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48" uniqueCount="11352">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Chapman, TK; Contreras, F; Martinez, E</t>
  </si>
  <si>
    <t xml:space="preserve">Chapman, Thandeka K.; Contreras, Frances; Martinez, Eligio, Jr.</t>
  </si>
  <si>
    <t xml:space="preserve">African American Parents and Their High-Achieving Students: Issues of Race, Class, and Community in the College Choice Process</t>
  </si>
  <si>
    <t xml:space="preserve">JOURNAL OF AFRICAN AMERICAN STUDIES</t>
  </si>
  <si>
    <t xml:space="preserve">English</t>
  </si>
  <si>
    <t xml:space="preserve">Article</t>
  </si>
  <si>
    <t xml:space="preserve">African American students; African American parents; College choice; Race; Higher education; Diversity</t>
  </si>
  <si>
    <t xml:space="preserve">Although a significant body of research clearly identifies parents as one of the strongest influences in the student college choice process, researchers have limited information about the interactions between African American students and parents during this process, and about what African American parents value in institutions of higher education. African American parental behavior resonates with the general literature on parental influence and involvement; however, African American college choice criteria also reflect the racialized experiences and identities of African American families in the USA. This paper sheds light on how African American parents navigate the college choice process with their children, and it contributes to a relatively small body of knowledge focused on culturally constructed African American parental influence and school engagement.</t>
  </si>
  <si>
    <t xml:space="preserve">[Chapman, Thandeka K.; Contreras, Frances] Univ Calif San Diego, Educ Studies Dept, 9500 Gilman Dr 0070, La Jolla, CA 92093 USA; [Martinez, Eligio, Jr.] Calif State Polytech Univ Pomona, Educ Dept, Pomona, CA 91768 USA</t>
  </si>
  <si>
    <t xml:space="preserve">University of California System; University of California San Diego; California State University System; California State Polytechnic University Pomona</t>
  </si>
  <si>
    <t xml:space="preserve">Chapman, TK (corresponding author), Univ Calif San Diego, Educ Studies Dept, 9500 Gilman Dr 0070, La Jolla, CA 92093 USA.</t>
  </si>
  <si>
    <t xml:space="preserve">tkchapman@ucsd.edu; contrerasf@ucsd.edu; eligio.martinez.jr@gmail.com</t>
  </si>
  <si>
    <t xml:space="preserve">Martinez, Eligio/ABE-2138-2020; Martinez, Eligio/AAF-3729-2020</t>
  </si>
  <si>
    <t xml:space="preserve">Martinez, Eligio/0000-0002-3773-1371</t>
  </si>
  <si>
    <t xml:space="preserve">SPRINGER</t>
  </si>
  <si>
    <t xml:space="preserve">NEW YORK</t>
  </si>
  <si>
    <t xml:space="preserve">ONE NEW YORK PLAZA, SUITE 4600, NEW YORK, NY, UNITED STATES</t>
  </si>
  <si>
    <t xml:space="preserve">1559-1646</t>
  </si>
  <si>
    <t xml:space="preserve">1936-4741</t>
  </si>
  <si>
    <t xml:space="preserve">J AFR AM STUD</t>
  </si>
  <si>
    <t xml:space="preserve">J. Afr. Am. Stud.</t>
  </si>
  <si>
    <t xml:space="preserve">MAR</t>
  </si>
  <si>
    <t xml:space="preserve">10.1007/s12111-018-9392-x</t>
  </si>
  <si>
    <t xml:space="preserve">Ethnic Studies</t>
  </si>
  <si>
    <t xml:space="preserve">Emerging Sources Citation Index (ESCI)</t>
  </si>
  <si>
    <t xml:space="preserve">VJ1HO</t>
  </si>
  <si>
    <t xml:space="preserve">2023-10-16</t>
  </si>
  <si>
    <t xml:space="preserve">WOS:000537997100003</t>
  </si>
  <si>
    <t xml:space="preserve">Celinska, D</t>
  </si>
  <si>
    <t xml:space="preserve">Celinska, Dorota</t>
  </si>
  <si>
    <t xml:space="preserve">Personal Narratives of African American Students with Learning Disabilities: Challenging Privileged Patterns?</t>
  </si>
  <si>
    <t xml:space="preserve">LEARNING DISABILITIES-A MULTIDISCIPLINARY JOURNAL</t>
  </si>
  <si>
    <t xml:space="preserve">personal narratives; African American students; learning disabilities; narrative coherence</t>
  </si>
  <si>
    <t xml:space="preserve">COMPREHENSION; LANGUAGE; SKILLS; DISPROPORTIONALITY; DISCOURSE; CHILDREN; FEATURES; STORIES; GAP</t>
  </si>
  <si>
    <t xml:space="preserve">Overrepresentation of African American students in special education has been related to the unfavorable academic outcomes and achievement gap for these students. In a search for a comprehensive account of the roots of these perpetuating concerns, narrative skills are of importance because of their relation to reading achievement and school engagement. Research on narrative performance of African American students with learning disabilities is scarce and possibly preventive of in depth understanding of these students' unique, often culture-based, language and academic strengths and needs. This study compares personal narratives of African American and European American students with learning disabilities using two approaches: one traditionally favored in schools and one in accord with narrative styles of some African American communities. The participants were 41 school-identified students with learning disabilities in 4-7 grades from 15 urban and suburban schools. The results indicate that two groups are equally capable of producing personal narratives using the majority of narrative patterns of both narrative approaches. The minimal differences between the groups may be attributed to the culture-based preferences well documented in students without disabilities. Implications of recognizing the unique narrative profile of African American students with learning disabilities are discussed.</t>
  </si>
  <si>
    <t xml:space="preserve">[Celinska, Dorota] Roosevelt Univ, Special Educ, Chicago, IL 60605 USA</t>
  </si>
  <si>
    <t xml:space="preserve">Roosevelt University</t>
  </si>
  <si>
    <t xml:space="preserve">Celinska, D (corresponding author), Roosevelt Univ, Special Educ, Chicago, IL 60605 USA.</t>
  </si>
  <si>
    <t xml:space="preserve">dcelinsk@roosevelt.edu</t>
  </si>
  <si>
    <t xml:space="preserve">SAGAMORE PUBL LLC</t>
  </si>
  <si>
    <t xml:space="preserve">URBANA</t>
  </si>
  <si>
    <t xml:space="preserve">1807 N FEDERAL DR, URBANA, IL 61801 USA</t>
  </si>
  <si>
    <t xml:space="preserve">1046-6819</t>
  </si>
  <si>
    <t xml:space="preserve">2374-7846</t>
  </si>
  <si>
    <t xml:space="preserve">LEARN DISABIL-MULTI</t>
  </si>
  <si>
    <t xml:space="preserve">Learn. Disabil.</t>
  </si>
  <si>
    <t xml:space="preserve">10.18666/LDMJ-2018-V23-I1-8420</t>
  </si>
  <si>
    <t xml:space="preserve">Education, Special</t>
  </si>
  <si>
    <t xml:space="preserve">Education &amp; Educational Research</t>
  </si>
  <si>
    <t xml:space="preserve">GE2FW</t>
  </si>
  <si>
    <t xml:space="preserve">WOS:000431032000004</t>
  </si>
  <si>
    <t xml:space="preserve">Proctor, SL; Nasir, A; Wilson, T; Li, K; Castrillon, P</t>
  </si>
  <si>
    <t xml:space="preserve">Proctor, Sherrie L.; Nasir, Afshan; Wilson, Tossea; Li, Kathrynne; Castrillon, Paola</t>
  </si>
  <si>
    <t xml:space="preserve">Retention and persistence of African-American students in school psychology programs</t>
  </si>
  <si>
    <t xml:space="preserve">PSYCHOLOGY IN THE SCHOOLS</t>
  </si>
  <si>
    <t xml:space="preserve">African-American; graduate school; persistence; retention; school psychology; students</t>
  </si>
  <si>
    <t xml:space="preserve">GRADUATE-STUDENTS; DIVERSITY; EXPERIENCES; PERSPECTIVES; RECRUITMENT; ATTRITION; EDUCATION; STRESS</t>
  </si>
  <si>
    <t xml:space="preserve">This qualitative study investigated eight African-American specialist-level students' experiences with and perceptions of their retention and persistence toward degree completion in school psychology programs. Findings indicate that participants deemed the general supports faculty offered to all students and positive, supportive relationships with faculty as retention strategies they experienced as effective and access to diversity in support systems as a retention strategy they perceived would be beneficial. Participants described social engagement and reliance on family and classmates as persistence strategies they used. Based on these findings, the article provides recommendations for school psychology faculty interested in retaining African-American students and African-American students who aim to persist to degree completion.</t>
  </si>
  <si>
    <t xml:space="preserve">[Proctor, Sherrie L.; Nasir, Afshan; Wilson, Tossea; Li, Kathrynne; Castrillon, Paola] CUNY, Queens Coll, New York, NY 10021 USA</t>
  </si>
  <si>
    <t xml:space="preserve">City University of New York (CUNY) System; Queens College NY (CUNY)</t>
  </si>
  <si>
    <t xml:space="preserve">Proctor, SL (corresponding author), CUNY, Queens Coll, Dept Educ &amp; Community Programs, 65-30 Kissena Blvd,Powdermaker Hall 033, New York, NY 11367 USA.</t>
  </si>
  <si>
    <t xml:space="preserve">sherrie.proctor@qc.cuny.edu</t>
  </si>
  <si>
    <t xml:space="preserve">Proctor, Sherrie/HNC-5371-2023</t>
  </si>
  <si>
    <t xml:space="preserve">Proctor, Sherrie/0000-0002-8785-0483</t>
  </si>
  <si>
    <t xml:space="preserve">WILEY</t>
  </si>
  <si>
    <t xml:space="preserve">HOBOKEN</t>
  </si>
  <si>
    <t xml:space="preserve">111 RIVER ST, HOBOKEN 07030-5774, NJ USA</t>
  </si>
  <si>
    <t xml:space="preserve">0033-3085</t>
  </si>
  <si>
    <t xml:space="preserve">1520-6807</t>
  </si>
  <si>
    <t xml:space="preserve">PSYCHOL SCHOOLS</t>
  </si>
  <si>
    <t xml:space="preserve">Psychol. Schools</t>
  </si>
  <si>
    <t xml:space="preserve">MAY</t>
  </si>
  <si>
    <t xml:space="preserve">10.1002/pits.22124</t>
  </si>
  <si>
    <t xml:space="preserve">Psychology, Educational</t>
  </si>
  <si>
    <t xml:space="preserve">Social Science Citation Index (SSCI)</t>
  </si>
  <si>
    <t xml:space="preserve">Psychology</t>
  </si>
  <si>
    <t xml:space="preserve">GD4KE</t>
  </si>
  <si>
    <t xml:space="preserve">WOS:000430471200005</t>
  </si>
  <si>
    <t xml:space="preserve">Key, KD</t>
  </si>
  <si>
    <t xml:space="preserve">Key, Kent D.</t>
  </si>
  <si>
    <t xml:space="preserve">Increasing African American Public Health Professionals: Utilizing the Feedfoward Model to Address Racial and Ethnic Health Disparities in the African American Community</t>
  </si>
  <si>
    <t xml:space="preserve">Health disparities; Public health; African American; Health professions</t>
  </si>
  <si>
    <t xml:space="preserve">DIVERSITY; STUDENTS; PIPELINE; CAREERS; YOUTH</t>
  </si>
  <si>
    <t xml:space="preserve">African Americans and other minorities (AAOM) are under-represented in careers in medicine, public health, and research. Furthermore, African Americans suffer more disproportionately from racial health disparities across most health indicators. Scholars suggest that the underrepresentation of AAOM public health and medical professionals contributes to the racial and ethnic health disparity trends in the USA. Thus, an increase in African American public health professionals may lead to a decrease in health disparities in African American communities. This manuscript will share a qualitative research study designed to explore motivators to engage African American students into careers in public health. Grounded theory and the feedforward model were used to explore critical career motivators, career decisions, career trajectories, barriers, and methods to overcome barriers among 20 African American public health graduate students and professionals. Eight motivators and six recommendations were identified to engage African Americans into careers in Public Health.</t>
  </si>
  <si>
    <t xml:space="preserve">[Key, Kent D.] Michigan State Univ, Coll Human Med, Div Publ Hlth, 200 East 1st St, Flint, MI 48502 USA; [Key, Kent D.] Community Based Org Partners CBOP, Flint, MI 48502 USA</t>
  </si>
  <si>
    <t xml:space="preserve">Michigan State University; Michigan State University College of Human Medicine</t>
  </si>
  <si>
    <t xml:space="preserve">Key, KD (corresponding author), Michigan State Univ, Coll Human Med, Div Publ Hlth, 200 East 1st St, Flint, MI 48502 USA.;Key, KD (corresponding author), Community Based Org Partners CBOP, Flint, MI 48502 USA.</t>
  </si>
  <si>
    <t xml:space="preserve">Kent.Key@hc.msu.edu</t>
  </si>
  <si>
    <t xml:space="preserve">JUN</t>
  </si>
  <si>
    <t xml:space="preserve">10.1007/s12111-020-09473-8</t>
  </si>
  <si>
    <t xml:space="preserve">MAY 2020</t>
  </si>
  <si>
    <t xml:space="preserve">MD9IT</t>
  </si>
  <si>
    <t xml:space="preserve">WOS:000533417900001</t>
  </si>
  <si>
    <t xml:space="preserve">Jones, MG; Tretter, T; Paechter, M; Kubasko, D; Bokinsky, A; Andre, T; Negishi, A</t>
  </si>
  <si>
    <t xml:space="preserve">Jones, M. Gail; Tretter, Thomas; Paechter, Manuela; Kubasko, Dennis; Bokinsky, Alexandra; Andre, Thomas; Negishi, Atsuko</t>
  </si>
  <si>
    <t xml:space="preserve">Differences in African-American and European-American students' engagement with nanotechnology experiences: Perceptual position or assessment artifact?</t>
  </si>
  <si>
    <t xml:space="preserve">JOURNAL OF RESEARCH IN SCIENCE TEACHING</t>
  </si>
  <si>
    <t xml:space="preserve">SCIENCE</t>
  </si>
  <si>
    <t xml:space="preserve">This study examined middle and high school students' perceptions of a weeklong science experience with nanotechnology and atomic force microscopy. Through an examination of student self assessments and their writing, the study allowed us to examine some of the issues that may contribute to discrepancies that are seen between European-American and African-American students in science. The results of the study showed that after instruction, African-American students were significantly more likely to agree with the statement that science involves mostly memorizing things and getting the right answer, than European-American students. In addition, European-American students were significantly more likely to write their newspaper stories from a first person perspective than their African-American peers. The results are discussed in light of the assessment task, students' interpretations of formal writing, cultural differences in thc use of language in writing, and possible cultural differences in students' perceptions of the science experience. (C) 2007 Wiley Periodicals, Inc.</t>
  </si>
  <si>
    <t xml:space="preserve">Univ Louisville, Louisville, KY 40292 USA; Graz Univ, Inst Psychol Karl Franzens, A-28010 Graz, Austria; Univ N Carolina, Wilmington, NC 28428 USA; Univ N Carolina, Chapel Hill, NC 27599 USA; Iowa State Univ, Ames, IA 50011 USA</t>
  </si>
  <si>
    <t xml:space="preserve">University of Louisville; University of Graz; University of North Carolina; University of North Carolina Wilmington; University of North Carolina; University of North Carolina Chapel Hill; Iowa State University</t>
  </si>
  <si>
    <t xml:space="preserve">Jones, MG (corresponding author), Box 7801, Raleigh, NC 27695 USA.</t>
  </si>
  <si>
    <t xml:space="preserve">Gail_Jones@ncsu.edu</t>
  </si>
  <si>
    <t xml:space="preserve">Jones, M. Gail/AAW-4017-2020; Paechter, Manuela/L-2487-2019</t>
  </si>
  <si>
    <t xml:space="preserve">Jones, M. Gail/0000-0002-3815-510X; Paechter, Manuela/0000-0002-8052-1599</t>
  </si>
  <si>
    <t xml:space="preserve">JOHN WILEY &amp; SONS INC</t>
  </si>
  <si>
    <t xml:space="preserve">111 RIVER ST, HOBOKEN, NJ 07030 USA</t>
  </si>
  <si>
    <t xml:space="preserve">0022-4308</t>
  </si>
  <si>
    <t xml:space="preserve">J RES SCI TEACH</t>
  </si>
  <si>
    <t xml:space="preserve">J. Res. Sci. Teach.</t>
  </si>
  <si>
    <t xml:space="preserve">AUG</t>
  </si>
  <si>
    <t xml:space="preserve">10.1002/tea.20168</t>
  </si>
  <si>
    <t xml:space="preserve">194JQ</t>
  </si>
  <si>
    <t xml:space="preserve">WOS:000248341100002</t>
  </si>
  <si>
    <t xml:space="preserve">Wegmann, KM</t>
  </si>
  <si>
    <t xml:space="preserve">Wegmann, Kate M.</t>
  </si>
  <si>
    <t xml:space="preserve">Measuring Social Support and School Belonging in Black/African American and White Children</t>
  </si>
  <si>
    <t xml:space="preserve">RESEARCH ON SOCIAL WORK PRACTICE</t>
  </si>
  <si>
    <t xml:space="preserve">factor analysis; psychometric study; children; population; Blacks; African Americans; quantitative; methodological article; schools; social support; school belonging</t>
  </si>
  <si>
    <t xml:space="preserve">ELEMENTARY-SCHOOL; FIT INDEXES; ENGAGEMENT; STUDENTS; ACHIEVEMENT; CLASSROOM; ADOLESCENTS; ENVIRONMENT; COVARIANCE; MOTIVATION</t>
  </si>
  <si>
    <t xml:space="preserve">Objective: To determine the suitability of the Elementary School Success Profile for Children (ESSP-C) for assessment and comparison of social support and school belonging between Black/African American and White students. Methods: Multiple-group confirmatory factor analysis and invariance testing were conducted to determine the ESSP-C's validity for use with Black/African American and White students. Latent mean comparisons were performed to determine statistically significant differences in school belonging and social support between racial/ethnic groups. Results: The ESSP-C demonstrated partial measurement invariance at a level (93% invariant) that supports the validity of the measure for Black/African American and White students. Black/African American students reported a significantly higher mean level of school belonging compared to White students. Conclusion: The ESSP-C can be used to make valid assessments and comparisons of social support and school belonging between Black/African American and White students, which may be useful in guiding school social work practice and intervention.</t>
  </si>
  <si>
    <t xml:space="preserve">[Wegmann, Kate M.] Univ Illinois, Sch Social Work, 1010 W Nevada St, Urbana, IL 61801 USA</t>
  </si>
  <si>
    <t xml:space="preserve">University of Illinois System; University of Illinois Urbana-Champaign</t>
  </si>
  <si>
    <t xml:space="preserve">Wegmann, KM (corresponding author), Univ Illinois, Sch Social Work, 1010 W Nevada St, Urbana, IL 61801 USA.</t>
  </si>
  <si>
    <t xml:space="preserve">kwegmann@illinois.edu</t>
  </si>
  <si>
    <t xml:space="preserve">SAGE PUBLICATIONS INC</t>
  </si>
  <si>
    <t xml:space="preserve">THOUSAND OAKS</t>
  </si>
  <si>
    <t xml:space="preserve">2455 TELLER RD, THOUSAND OAKS, CA 91320 USA</t>
  </si>
  <si>
    <t xml:space="preserve">1049-7315</t>
  </si>
  <si>
    <t xml:space="preserve">1552-7581</t>
  </si>
  <si>
    <t xml:space="preserve">RES SOCIAL WORK PRAC</t>
  </si>
  <si>
    <t xml:space="preserve">Res. Soc. Work. Pract.</t>
  </si>
  <si>
    <t xml:space="preserve">SEP</t>
  </si>
  <si>
    <t xml:space="preserve">10.1177/1049731515584065</t>
  </si>
  <si>
    <t xml:space="preserve">Social Work</t>
  </si>
  <si>
    <t xml:space="preserve">FD6AM</t>
  </si>
  <si>
    <t xml:space="preserve">WOS:000407611000006</t>
  </si>
  <si>
    <t xml:space="preserve">Nasir, NS; McLaughlin, MW; Jones, A</t>
  </si>
  <si>
    <t xml:space="preserve">Nasir, Na'ilah Suad; McLaughlin, Milbrey W.; Jones, Amina</t>
  </si>
  <si>
    <t xml:space="preserve">What Does It Mean to Be African American? Constructions of Race and Academic Identity in an Urban Public High School</t>
  </si>
  <si>
    <t xml:space="preserve">AMERICAN EDUCATIONAL RESEARCH JOURNAL</t>
  </si>
  <si>
    <t xml:space="preserve">African American students; racial identity; urban schools</t>
  </si>
  <si>
    <t xml:space="preserve">RACIAL IDENTITY; DISCRIMINATION; ADOLESCENTS</t>
  </si>
  <si>
    <t xml:space="preserve">In this article, the authors explore variation in the meanings of racial identity for African American students in a predominantly African American urban high school. They view racial identity as both related to membership in a racial group and as fluid and reconstructed in the local school setting. They draw on both survey data and observational data to examine the nature of racial identity meanings for African American students, their relation to academic engagement and achievement, and how they were fostered by the school context. Findings show that students embraced ( and were offered differential access to) different meanings of African American racial identity and that these meanings were differentially related to achievement and engagement.</t>
  </si>
  <si>
    <t xml:space="preserve">[McLaughlin, Milbrey W.; Jones, Amina] Stanford Univ, Sch Educ, CERAS, Stanford, CA 94305 USA</t>
  </si>
  <si>
    <t xml:space="preserve">Stanford University</t>
  </si>
  <si>
    <t xml:space="preserve">Nasir, NS (corresponding author), Univ Calif Berkeley, Grad Sch Educ, Educ &amp; African Amer Studies, Tolman Hall, Berkeley, CA 94720 USA.</t>
  </si>
  <si>
    <t xml:space="preserve">nailahs@berkeley.edu; Milbrey@stanford.edu; Amina.jones@stanford.edu</t>
  </si>
  <si>
    <t xml:space="preserve">0002-8312</t>
  </si>
  <si>
    <t xml:space="preserve">1935-1011</t>
  </si>
  <si>
    <t xml:space="preserve">AM EDUC RES J</t>
  </si>
  <si>
    <t xml:space="preserve">Am. Educ. Res. J.</t>
  </si>
  <si>
    <t xml:space="preserve">10.3102/0002831208323279</t>
  </si>
  <si>
    <t xml:space="preserve">Social Science Citation Index (SSCI); Arts &amp; Humanities Citation Index (A&amp;HCI)</t>
  </si>
  <si>
    <t xml:space="preserve">413DX</t>
  </si>
  <si>
    <t xml:space="preserve">WOS:000263774200004</t>
  </si>
  <si>
    <t xml:space="preserve">Sandilos, LE; Rimm-Kaufman, SE; Cohen, JJ</t>
  </si>
  <si>
    <t xml:space="preserve">Sandilos, Lia E.; Rimm-Kaufman, Sara E.; Cohen, Julia J.</t>
  </si>
  <si>
    <t xml:space="preserve">Warmth and Demand: The Relation Between Students' Perceptions of the Classroom Environment and Achievement Growth</t>
  </si>
  <si>
    <t xml:space="preserve">CHILD DEVELOPMENT</t>
  </si>
  <si>
    <t xml:space="preserve">TEACHER EXPECTATIONS; MIDDLE SCHOOL; ENGAGEMENT; GENDER; ETHNICITY; SUPPORT; QUALITY; PERSPECTIVES; PERFORMANCE; CLIMATE</t>
  </si>
  <si>
    <t xml:space="preserve">Theory suggests that African American students benefit from warm and demanding teachers. This study examines the relation between students' perceptions of 634 teachers' warm demander characteristics and achievement growth in fourth and fifth grades (M-student age=9-11.5years). Analyses explored whether relations were moderated by the proportion of African American students in the classroom or the ethnic match or mismatch between African American students and their teachers. Results indicated that students' perceptions of teachers' demand (challenge and control) related to student achievement growth. Findings showed a stronger relation between challenge and academic growth in classrooms with more African American students, but no significant findings were identified for ethnic match or mismatch.</t>
  </si>
  <si>
    <t xml:space="preserve">[Sandilos, Lia E.; Rimm-Kaufman, Sara E.; Cohen, Julia J.] Univ Virginia, Charlottesville, VA 22903 USA</t>
  </si>
  <si>
    <t xml:space="preserve">University of Virginia</t>
  </si>
  <si>
    <t xml:space="preserve">Sandilos, LE (corresponding author), Univ Virginia, Curry Sch Educ, 268 Ruffner Hall,405 Emmet St, Charlottesville, VA 22904 USA.</t>
  </si>
  <si>
    <t xml:space="preserve">lia.sandilos@gmail.com</t>
  </si>
  <si>
    <t xml:space="preserve">Sandilos, Lia/0000-0002-7474-6636; Rimm-Kaufman, Sara/0000-0002-1354-8249</t>
  </si>
  <si>
    <t xml:space="preserve">Bill &amp; Melinda Gates Foundation; Institute of Education Sciences, U.S. Department of Education [R305B130013]</t>
  </si>
  <si>
    <t xml:space="preserve">Bill &amp; Melinda Gates Foundation(Bill &amp; Melinda Gates FoundationCGIAR); Institute of Education Sciences, U.S. Department of Education(US Department of Education)</t>
  </si>
  <si>
    <t xml:space="preserve">The data used in this study were collected as part of the Measures of Effective Teaching (MET) Project funded by the Bill &amp; Melinda Gates Foundation (2009-2011). The research reported here was supported by the Institute of Education Sciences, U.S. Department of Education, through Grant R305B130013 to the University of Virginia. The opinions expressed are those of the authors and do not represent views of the U.S. Department of Education.</t>
  </si>
  <si>
    <t xml:space="preserve">0009-3920</t>
  </si>
  <si>
    <t xml:space="preserve">1467-8624</t>
  </si>
  <si>
    <t xml:space="preserve">CHILD DEV</t>
  </si>
  <si>
    <t xml:space="preserve">Child Dev.</t>
  </si>
  <si>
    <t xml:space="preserve">JUL-AUG</t>
  </si>
  <si>
    <t xml:space="preserve">10.1111/cdev.12685</t>
  </si>
  <si>
    <t xml:space="preserve">Psychology, Educational; Psychology, Developmental</t>
  </si>
  <si>
    <t xml:space="preserve">EZ9XY</t>
  </si>
  <si>
    <t xml:space="preserve">WOS:000405084700024</t>
  </si>
  <si>
    <t xml:space="preserve">Thornhill, TE</t>
  </si>
  <si>
    <t xml:space="preserve">Thornhill, Theodore E.</t>
  </si>
  <si>
    <t xml:space="preserve">Resistance and Assent: How Racial Socialization Shapes Black Students' Experience Learning African American History in High School</t>
  </si>
  <si>
    <t xml:space="preserve">URBAN EDUCATION</t>
  </si>
  <si>
    <t xml:space="preserve">African American history; high school US history; racial socialization; colorblindness; racism; resistance</t>
  </si>
  <si>
    <t xml:space="preserve">PRESERVICE TEACHERS; RACE SOCIALIZATION; ATTITUDES</t>
  </si>
  <si>
    <t xml:space="preserve">African American history is often taught poorly in high school U.S. history courses. However, we know little about how Black students perceive and experience this situation. I use a refined racial socialization framework and interview data with 32 Black college students in the Northeast to investigate how familial racial socialization shapes their perceptions of and experience learning about African American history in high school. Findings indicate that Black students socialized into critical and colorblind interpretations of race and racism, respectively, interpret, engage with, and respond to African American history in their high school U.S. history courses in different ways.</t>
  </si>
  <si>
    <t xml:space="preserve">[Thornhill, Theodore E.] Earlham Coll, Sociol &amp; African &amp; African Amer Studies, Richmond, IN USA</t>
  </si>
  <si>
    <t xml:space="preserve">Earlham College</t>
  </si>
  <si>
    <t xml:space="preserve">Thornhill, TE (corresponding author), Earlham Coll, 801 Natl Rd West, Richmond, IN 47374 USA.</t>
  </si>
  <si>
    <t xml:space="preserve">thornte@earlham.edu</t>
  </si>
  <si>
    <t xml:space="preserve">0042-0859</t>
  </si>
  <si>
    <t xml:space="preserve">1552-8340</t>
  </si>
  <si>
    <t xml:space="preserve">URBAN EDUC</t>
  </si>
  <si>
    <t xml:space="preserve">Urban Educ.</t>
  </si>
  <si>
    <t xml:space="preserve">NOV</t>
  </si>
  <si>
    <t xml:space="preserve">10.1177/0042085914566094</t>
  </si>
  <si>
    <t xml:space="preserve">Education &amp; Educational Research; Urban Studies</t>
  </si>
  <si>
    <t xml:space="preserve">EB2GR</t>
  </si>
  <si>
    <t xml:space="preserve">WOS:000387176400005</t>
  </si>
  <si>
    <t xml:space="preserve">Harris, PR; Nagle, B</t>
  </si>
  <si>
    <t xml:space="preserve">Harris, Pheather R.; Nagle, Barry</t>
  </si>
  <si>
    <t xml:space="preserve">Exploring the Relationship Between Faculty Mentor Engagement and African American STEM Persistence</t>
  </si>
  <si>
    <t xml:space="preserve">Article; Early Access</t>
  </si>
  <si>
    <t xml:space="preserve">STEM culture; Underrepresented racially minoritized students; Race; Faculty pedagogy; Campus culture; Student experience; Faculty engagement</t>
  </si>
  <si>
    <t xml:space="preserve">STUDENTS; COLLEGE; ACHIEVEMENT; DISCIPLINES; EXPERIENCES; SCIENTISTS; MAJORS; COLOR</t>
  </si>
  <si>
    <t xml:space="preserve">This quantitative study explores factors associated with the persistence rates of African American students aspiring to major in STEM subjects and who ultimately complete undergraduate STEM degrees. The primary data source for this study is the Cooperative Institutional Research Program's 2009 The Freshman Survey (TFS) and the 2013 College Senior Survey (CSS). The sample included 379 African American students who indicated on TFS that they intended to declare STEM as their major. The findings reveal that African American undergraduates are significantly more likely to persist in STEM majors with increased levels of faculty mentor engagement. The findings demonstrate the need for institutions to implement curricula that encourage meaningful faculty engagement to contribute to the creation of more inclusive academic environments for African American students in STEM.</t>
  </si>
  <si>
    <t xml:space="preserve">[Harris, Pheather R.] Univ Calif Irvine, Sch Educ, Irvine, CA 92697 USA; [Nagle, Barry] United Negro Coll Fund, Scholarships &amp; Programs, Washington, DC USA</t>
  </si>
  <si>
    <t xml:space="preserve">University of California System; University of California Irvine</t>
  </si>
  <si>
    <t xml:space="preserve">Harris, PR (corresponding author), Univ Calif Irvine, Sch Educ, Irvine, CA 92697 USA.</t>
  </si>
  <si>
    <t xml:space="preserve">prharris@uci.edu</t>
  </si>
  <si>
    <t xml:space="preserve">2023 JUL 5</t>
  </si>
  <si>
    <t xml:space="preserve">10.1007/s12111-023-09629-2</t>
  </si>
  <si>
    <t xml:space="preserve">JUL 2023</t>
  </si>
  <si>
    <t xml:space="preserve">K9SZ9</t>
  </si>
  <si>
    <t xml:space="preserve">hybrid, Green Submitted</t>
  </si>
  <si>
    <t xml:space="preserve">WOS:001019773600001</t>
  </si>
  <si>
    <t xml:space="preserve">McCall, DJ; Castles, J</t>
  </si>
  <si>
    <t xml:space="preserve">McCall, Danielle J.; Castles, Jason</t>
  </si>
  <si>
    <t xml:space="preserve">A Place for Me? African American Transfer Student Involvement on the Campus of a Predominantly White Institution in the Midwest</t>
  </si>
  <si>
    <t xml:space="preserve">JOURNAL OF BLACK STUDIES</t>
  </si>
  <si>
    <t xml:space="preserve">African American transfer students; African American; black; PWIs; predominantly white institutions; higher education; transfer; student involvement; sense of belonging; HBCU</t>
  </si>
  <si>
    <t xml:space="preserve">DEVELOPMENTAL THEORY; COLLEGE-STUDENTS; COMMUNITY; SENSE; ENGAGEMENT; SUCCESS</t>
  </si>
  <si>
    <t xml:space="preserve">The purpose of this study was to explore the experiences and sense of belonging of African American transfer students attending a predominantly White institution in the Midwest when resources tailored to this specific group were available. This study sought to explore the effect that support services (or lack of) and staff had on the lived experiences and student involvement of African American students on a particular campus. Themes that emerged from the study indicated the cultural difference some students noticed and the satisfaction others felt with the support and programs the university offered them. Staff members indicated a lack of university services and support in retaining and assisting these students. Themes discovered from the data collected included views of the campus community, level of involvement/sense of belonging, relationship building, staff/university support, and whether the staff at the institution was providing enough support for these students.</t>
  </si>
  <si>
    <t xml:space="preserve">[McCall, Danielle J.] Maryville Univ, Higher Educ Leadership Program, St Louis, MO USA; [Castles, Jason] Maryville Univ, Higher Educ Leadership, St Louis, MO USA</t>
  </si>
  <si>
    <t xml:space="preserve">Maryville University Saint Louis; Maryville University Saint Louis</t>
  </si>
  <si>
    <t xml:space="preserve">McCall, DJ (corresponding author), Maryville Univ, St Louis, MO 63141 USA.</t>
  </si>
  <si>
    <t xml:space="preserve">dmccall@lindenwood.edu</t>
  </si>
  <si>
    <t xml:space="preserve">McCall, Danielle/0000-0002-2845-3365; Castles, Jason/0000-0001-6344-5371</t>
  </si>
  <si>
    <t xml:space="preserve">0021-9347</t>
  </si>
  <si>
    <t xml:space="preserve">1552-4566</t>
  </si>
  <si>
    <t xml:space="preserve">J BLACK STUD</t>
  </si>
  <si>
    <t xml:space="preserve">J. Black Stud.</t>
  </si>
  <si>
    <t xml:space="preserve">10.1177/0021934720926501</t>
  </si>
  <si>
    <t xml:space="preserve">JUN 2020</t>
  </si>
  <si>
    <t xml:space="preserve">Ethnic Studies; Social Sciences, Interdisciplinary</t>
  </si>
  <si>
    <t xml:space="preserve">Ethnic Studies; Social Sciences - Other Topics</t>
  </si>
  <si>
    <t xml:space="preserve">MR4CL</t>
  </si>
  <si>
    <t xml:space="preserve">WOS:000539090700001</t>
  </si>
  <si>
    <t xml:space="preserve">Freeman, KE; Winston-Proctor, CE; Gangloff-Bailey, F; Jones, JM</t>
  </si>
  <si>
    <t xml:space="preserve">Freeman, Kimberley Edelin; Winston-Proctor, Cynthia Eileen; Gangloff-Bailey, Felicia; Jones, Jason M.</t>
  </si>
  <si>
    <t xml:space="preserve">Racial Identity-Rooted Academic Motivation of First-Year African American Students Majoring in STEM at an HBCU</t>
  </si>
  <si>
    <t xml:space="preserve">FRONTIERS IN PSYCHOLOGY</t>
  </si>
  <si>
    <t xml:space="preserve">academic motivation; HBCUs; open-ended survey question; African Americans; undergraduate students; STEM</t>
  </si>
  <si>
    <t xml:space="preserve">HISTORICALLY BLACK-COLLEGES; SELF-EFFICACY; WOMEN; UNIVERSITIES; SUCCESS; CULTURE; IMPACT; YOUTH; RACE</t>
  </si>
  <si>
    <t xml:space="preserve">The purpose the present study is to explore African American undergraduate students' perceptions of their experiences and academic motivation within a Historically Black College or University (HBCU) learning environment. As part of a larger study, we collected 212 open-ended survey responses from first year students in STEM majors about how the HBCU context shapes their academic motivation. We used semantic thematic data analysis and found three major themes and corresponding sub themes that were salient in the development of students' academic motivation: place (institutional climate, HBCU mission and tradition, and absence of marginalization); pedagogy (culturally relevant pedagogy, positive faculty-student relationships, African American curriculum and instruction, racial socialization); and people (people like me; student, faculty and alumni models of high achieving African Americans). We discovered that HBCU institutional factors engendered academic motivation that is rooted in students' racial identity and suggest the construct of racial identity-rooted academic motivation. Given the important and unique realities of African American students that impact their educational experiences, engagement, identity development, and achievement in various types of school contexts, self and sociocultural variables must be included in research and theory on the motivational psychology of African American students. Implications for higher education practice and future research are discussed.</t>
  </si>
  <si>
    <t xml:space="preserve">[Freeman, Kimberley Edelin] Howard Univ, Dept Human Dev &amp; Psychoeduc Studies, Washington, DC 20059 USA; [Freeman, Kimberley Edelin] Howard Univ, Sch Educ, Grad Sch Arts &amp; Sci, Washington, DC 20059 USA; [Winston-Proctor, Cynthia Eileen] Howard Univ, Dept Psychol, Washington, DC 20059 USA; [Winston-Proctor, Cynthia Eileen] Howard Univ, Coll Arts &amp; Sci, Grad Sch Arts &amp; Sci, Washington, DC 20059 USA; [Gangloff-Bailey, Felicia] SOL Dev, Oakland, CA USA; [Jones, Jason M.] Winston Salem State Univ, Dept Psychol Sci, Winston Salem, NC USA</t>
  </si>
  <si>
    <t xml:space="preserve">Howard University; Howard University; Howard University; Howard University; Winston-Salem State University</t>
  </si>
  <si>
    <t xml:space="preserve">Freeman, KE (corresponding author), Howard Univ, Dept Human Dev &amp; Psychoeduc Studies, Washington, DC 20059 USA.;Freeman, KE (corresponding author), Howard Univ, Sch Educ, Grad Sch Arts &amp; Sci, Washington, DC 20059 USA.</t>
  </si>
  <si>
    <t xml:space="preserve">kefreeman@howard.edu</t>
  </si>
  <si>
    <t xml:space="preserve">Freeman, Kimberley/HNJ-1200-2023</t>
  </si>
  <si>
    <t xml:space="preserve">National Science Foundation [2010860]; Directorate for STEM Education; Div. of Equity for Excellence in STEM [2010860] Funding Source: National Science Foundation</t>
  </si>
  <si>
    <t xml:space="preserve">National Science Foundation(National Science Foundation (NSF)); Directorate for STEM Education; Div. of Equity for Excellence in STEM</t>
  </si>
  <si>
    <t xml:space="preserve">This study was funded by the National Science Foundation, award number: HRD #0714958. The open access publication fees will be paid with funds from a grant from the National Science Foundation, award number: HRD #2010860.</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JUN 8</t>
  </si>
  <si>
    <t xml:space="preserve">10.3389/fpsyg.2021.669407</t>
  </si>
  <si>
    <t xml:space="preserve">Psychology, Multidisciplinary</t>
  </si>
  <si>
    <t xml:space="preserve">SV6HH</t>
  </si>
  <si>
    <t xml:space="preserve">gold, Green Published</t>
  </si>
  <si>
    <t xml:space="preserve">WOS:000663920600001</t>
  </si>
  <si>
    <t xml:space="preserve">Booker, KC; Lim, JH</t>
  </si>
  <si>
    <t xml:space="preserve">Booker, Keonya C.; Lim, Jae Hoon</t>
  </si>
  <si>
    <t xml:space="preserve">Belongingness and Pedagogy: Engaging African American Girls in Middle School Mathematics</t>
  </si>
  <si>
    <t xml:space="preserve">YOUTH &amp; SOCIETY</t>
  </si>
  <si>
    <t xml:space="preserve">educational achievement; race; ethnicity; African American; qualitative; school belongingness</t>
  </si>
  <si>
    <t xml:space="preserve">CULTURALLY-RELEVANT PEDAGOGY; STUDENTS; ADOLESCENTS; PERCEPTIONS; ENGAGEMENT; MOTIVATION; TEACHERS; ACHIEVEMENT; EDUCATION; OUTCOMES</t>
  </si>
  <si>
    <t xml:space="preserve">In the present study, school belongingness was explored in the context of a mathematics classroom over the course of one academic year. In-depth interviews with eight African American middle school students and their three White teachers were conducted at two time periods. This phenomenological qualitative investigation of African American middle school girls revealed two primary themes of personal connection with their teachers and authentic pedagogy. As practitioners and researchers continue to examine the factors related to African American student achievement, empirical research should highlight the importance of teacher warmth and instructional relevance in the experiences of students of color in middle grades and secondary mathematics classes.</t>
  </si>
  <si>
    <t xml:space="preserve">[Booker, Keonya C.] Coll Charleston, Teacher Educ, Charleston, SC 29424 USA; [Lim, Jae Hoon] Univ North Carolina Charlotte, Educ Res, Charlotte, NC USA</t>
  </si>
  <si>
    <t xml:space="preserve">College of Charleston; University of North Carolina; University of North Carolina Charlotte</t>
  </si>
  <si>
    <t xml:space="preserve">Booker, KC (corresponding author), Coll Charleston, Dept Teacher Educ, Charleston, SC 29424 USA.</t>
  </si>
  <si>
    <t xml:space="preserve">bookerkc@cofc.edu</t>
  </si>
  <si>
    <t xml:space="preserve">Lim, Jae Hoon/ABE-3123-2021</t>
  </si>
  <si>
    <t xml:space="preserve">0044-118X</t>
  </si>
  <si>
    <t xml:space="preserve">1552-8499</t>
  </si>
  <si>
    <t xml:space="preserve">YOUTH SOC</t>
  </si>
  <si>
    <t xml:space="preserve">Youth Soc.</t>
  </si>
  <si>
    <t xml:space="preserve">10.1177/0044118X16652757</t>
  </si>
  <si>
    <t xml:space="preserve">Social Issues; Social Sciences, Interdisciplinary; Sociology</t>
  </si>
  <si>
    <t xml:space="preserve">Social Issues; Social Sciences - Other Topics; Sociology</t>
  </si>
  <si>
    <t xml:space="preserve">GV4XS</t>
  </si>
  <si>
    <t xml:space="preserve">WOS:000446105600002</t>
  </si>
  <si>
    <t xml:space="preserve">Chambers, TTV; McCready, LT</t>
  </si>
  <si>
    <t xml:space="preserve">Chambers, Terah T. Venzant; McCready, Lance T.</t>
  </si>
  <si>
    <t xml:space="preserve">Making Space for Ourselves: African American Student Responses to Their Marginalization</t>
  </si>
  <si>
    <t xml:space="preserve">achievement gap; African American students; race</t>
  </si>
  <si>
    <t xml:space="preserve">BLACK; EDUCATION; YOUTH</t>
  </si>
  <si>
    <t xml:space="preserve">Drawing from two separate case studies, one on lower track African American students and another on gay and gender nonconforming African American male students, this article explores how students with multiple stigmatized identities make sense of and respond to their marginalization, a process we term making space. In particular, we consider how making space can support students' psychosocial needs and at the same time work against school engagement and academic striving. We describe types of making space strategies: sociospatial, performative, and political/institutional, and use these categories to describe the ways students in our projects responded to their perceived marginalization. Institutional processes that make these responses necessary are addressed as well as how schools can either mediate or intensify students' feelings of marginalization and therefore their perceived need to make space.</t>
  </si>
  <si>
    <t xml:space="preserve">[Chambers, Terah T. Venzant] Texas A&amp;M Univ, Dept Educ Adm &amp; Human Resource Dev, College Stn, TX 77843 USA; [McCready, Lance T.] Univ Toronto, OISE, Toronto, ON, Canada</t>
  </si>
  <si>
    <t xml:space="preserve">Texas A&amp;M University System; Texas A&amp;M University College Station; University of Toronto</t>
  </si>
  <si>
    <t xml:space="preserve">Chambers, TTV (corresponding author), Texas A&amp;M Univ, Dept Educ Adm &amp; Human Resource Dev, 525 Harrington Tower,4226 TAMU, College Stn, TX 77843 USA.</t>
  </si>
  <si>
    <t xml:space="preserve">tvenzant@tamu.edu</t>
  </si>
  <si>
    <t xml:space="preserve">10.1177/0042085911400322</t>
  </si>
  <si>
    <t xml:space="preserve">889XE</t>
  </si>
  <si>
    <t xml:space="preserve">WOS:000300108100008</t>
  </si>
  <si>
    <t xml:space="preserve">Clark, LM; Frank, TJ; Davis, J</t>
  </si>
  <si>
    <t xml:space="preserve">Clark, Lawrence M.; Frank, Toya J.; Davis, Julius</t>
  </si>
  <si>
    <t xml:space="preserve">Conceptualizing the African American Mathematics Teacher as a Key Figure in the African American Education Historical Narrative</t>
  </si>
  <si>
    <t xml:space="preserve">TEACHERS COLLEGE RECORD</t>
  </si>
  <si>
    <t xml:space="preserve">BLACK; ACHIEVEMENT; SOUTH</t>
  </si>
  <si>
    <t xml:space="preserve">Background/Context: Historians and researchers have documented and explored the work and role of African American teachers in the U. S. educational system, yet there has been limited attention to the specific work, role, and experiences of African American mathematics teachers. To meaningfully and responsibly conceptualize the role of African American mathematics teachers and better understand their work in U. S. schools, analytic approaches are needed to help us understand cases of African American mathematics teachers as representations of a complex and ever-evolving series of intertwined contexts, forces, and events that include critical events along historical timelines (i.e., U. S. educational system, mathematics education, technological innovation and development, African American teaching force). Purpose/Objective: The purpose of this article is to challenge readers to consider the African American mathematics teacher as a conceptual entity that embodies characteristics, practices, and dispositions that are potentially meaningful for students, particularly African American students, in ways that support students' capacity to participate and perform within the racialized contexts of mathematics education, the broader schooling experience, and broader society. Design: Structured as an analytic essay, this article provides a rationale and potential directions of inquiry for historians and researchers open to explorations of relationships between race, mathematics education, teacher identity, and teacher practice. Conclusions/Recommendations: We make two assertions about the African American mathematics teacher that help to conceptualize his or her role as a theoretical construct. First, the African American mathematics teacher is a boundary spanner with membership in multiple communities-a mathematically proficient and intellectually powerful African American person within a historically disempowered African American community with a history of inaccessibility to and underperformance in mathematics. Second, through various implicit and explicit means and micro-interactions, the African American mathematics teacher has the potential to engage in liberatory mathematics pedagogy, a pedagogy that serves to dismantle racialized hierarchies of mathematics ability. We encourage mathematics education researchers to interrogate, challenge, critique, and build on conceptualizations of the African American mathematics teacher as an entity that represents a unique confluence of experiences, perspectives, dispositions, and knowledge domains critical to the education of students. In doing so, it is our hope that theories of student learning, participation, and performance will more willingly embrace, acknowledge, and incorporate the inescapable dynamics of race, class, student identity, and teacher identity.</t>
  </si>
  <si>
    <t xml:space="preserve">[Clark, Lawrence M.] Univ Maryland, College Pk, MD 20742 USA; [Frank, Toya J.] Univ Maryland, Ctr Math Educ, College Pk, MD 20742 USA; [Davis, Julius] Bowie State Univ, Coll Educ, Dept Teaching Learning &amp; Profess Dev, Bowie, MD USA</t>
  </si>
  <si>
    <t xml:space="preserve">University System of Maryland; University of Maryland College Park; University System of Maryland; University of Maryland College Park; University System of Maryland; Bowie State University</t>
  </si>
  <si>
    <t xml:space="preserve">Clark, LM (corresponding author), Univ Maryland, College Pk, MD 20742 USA.</t>
  </si>
  <si>
    <t xml:space="preserve">Frank, Toya J/G-3951-2017</t>
  </si>
  <si>
    <t xml:space="preserve">Frank, Toya J/0000-0002-8039-6783</t>
  </si>
  <si>
    <t xml:space="preserve">0161-4681</t>
  </si>
  <si>
    <t xml:space="preserve">1467-9620</t>
  </si>
  <si>
    <t xml:space="preserve">TEACH COLL REC</t>
  </si>
  <si>
    <t xml:space="preserve">Teach. Coll. Rec.</t>
  </si>
  <si>
    <t xml:space="preserve">FEB</t>
  </si>
  <si>
    <t xml:space="preserve">271HV</t>
  </si>
  <si>
    <t xml:space="preserve">WOS:000328383500004</t>
  </si>
  <si>
    <t xml:space="preserve">Shappie, AT; Debb, SM</t>
  </si>
  <si>
    <t xml:space="preserve">Shappie, Alexander T.; Debb, Scott M.</t>
  </si>
  <si>
    <t xml:space="preserve">African American student achievement and the historically Black University: the role of student engagement</t>
  </si>
  <si>
    <t xml:space="preserve">CURRENT PSYCHOLOGY</t>
  </si>
  <si>
    <t xml:space="preserve">Student engagement; Higher education; HBCU; African American; Student achievement</t>
  </si>
  <si>
    <t xml:space="preserve">PREDOMINANTLY WHITE; MISSING DATA; MINORITY-STUDENTS; PERCEIVED ABILITY; SELF-REGULATION; COLLEGE; SCHOOL; SUCCESS; INVOLVEMENT; MOTIVATION</t>
  </si>
  <si>
    <t xml:space="preserve">Student engagement is associated with a variety of positive outcomes, including student achievement, satisfaction, and persistence to degree completion. While previous research has demonstrated a positive relationship between student engagement and learning outcomes within individual courses, the literature has yet to investigate this relationship at a historically Black college or university (HBCU). The theory of intercultural effort suggests that minority students must put forth additional effort in to their studies in order to succeed in an academic environment that favors students from the majority race or culture, such as what is commonly observed at predominantly white universities. In contrast, African American students who attend HBCUs may benefit from a campus climate that is sensitive to their needs and culture of origin. Thus, the present study examined the role of student engagement for predicting student achievement among an African American undergraduate sample from a HBCU (N = 241). Using each student's final grade in a psychology course, a regression model predicted student achievement (R2 = .265, p &lt; .001), and student engagement remained significant over-and-above the effect of student demographic variables. These findings highlight the importance of improving African American students' perceptions about their ability to succeed academically, suggesting that African American students who consistently put effort in to their course and believed that they could succeed did indeed perform higher than their peers. Other significant predictors of student achievement included student age, gender, and the number of years that they had attended college. Limitations and future directions are discussed.</t>
  </si>
  <si>
    <t xml:space="preserve">[Shappie, Alexander T.; Debb, Scott M.] VCPCP, 555 Pk Ave,MCAR 4th Floor, Norfolk, VA 23504 USA; [Debb, Scott M.] Norfolk State Univ, Norfolk, VA USA</t>
  </si>
  <si>
    <t xml:space="preserve">Norfolk State University</t>
  </si>
  <si>
    <t xml:space="preserve">Shappie, AT (corresponding author), VCPCP, 555 Pk Ave,MCAR 4th Floor, Norfolk, VA 23504 USA.</t>
  </si>
  <si>
    <t xml:space="preserve">ashap005@odu.edu</t>
  </si>
  <si>
    <t xml:space="preserve">233 SPRING ST, NEW YORK, NY 10013 USA</t>
  </si>
  <si>
    <t xml:space="preserve">1046-1310</t>
  </si>
  <si>
    <t xml:space="preserve">1936-4733</t>
  </si>
  <si>
    <t xml:space="preserve">CURR PSYCHOL</t>
  </si>
  <si>
    <t xml:space="preserve">Curr. Psychol.</t>
  </si>
  <si>
    <t xml:space="preserve">DEC</t>
  </si>
  <si>
    <t xml:space="preserve">10.1007/s12144-017-9723-4</t>
  </si>
  <si>
    <t xml:space="preserve">JW0AT</t>
  </si>
  <si>
    <t xml:space="preserve">WOS:000502722500026</t>
  </si>
  <si>
    <t xml:space="preserve">Hart, CO; Mueller, CE; Royal, KD; Jones, MH</t>
  </si>
  <si>
    <t xml:space="preserve">Hart, Caroline O.; Mueller, Christian E.; Royal, Kenneth D.; Jones, Martin H.</t>
  </si>
  <si>
    <t xml:space="preserve">Achievement Goal Validation Among African American High School Students: CFA and Rasch Results</t>
  </si>
  <si>
    <t xml:space="preserve">JOURNAL OF PSYCHOEDUCATIONAL ASSESSMENT</t>
  </si>
  <si>
    <t xml:space="preserve">achievement goals; African Americans; confirmatory factor analysis; Rasch analysis</t>
  </si>
  <si>
    <t xml:space="preserve">PSYCHOMETRIC PROPERTIES; QUESTIONNAIRE; SCALE</t>
  </si>
  <si>
    <t xml:space="preserve">Achievement goal theory helps describe how and why students engage in various academic behaviors. Historically, achievement goals have been examined almost exclusively with undergraduate, nonminority samples, and predominately with factor analytic techniques. The present study adds to a growing literature by providing initial validation of a leading achievement goal measure, the Achievement Goal Questionnaire-Revised (AGQ-R; Elliot &amp; Murayama, 2008), among rural (N = 186) and urban (N = 197) African American high school students. Collectively, results from both confirmatory factor and Rasch analyses highlight issues that should be considered when using the AGQ-R among African American high school students.</t>
  </si>
  <si>
    <t xml:space="preserve">[Hart, Caroline O.; Mueller, Christian E.; Jones, Martin H.] Univ Memphis, Dept Counseling Educ Psychol &amp; Res, Memphis, TN 38152 USA; [Royal, Kenneth D.] Univ N Carolina, Sch Med, Off Med Educ, Chapel Hill, NC USA</t>
  </si>
  <si>
    <t xml:space="preserve">University of Memphis; University of North Carolina School of Medicine; University of North Carolina; University of North Carolina Chapel Hill</t>
  </si>
  <si>
    <t xml:space="preserve">Hart, CO (corresponding author), Univ Memphis, Dept Counseling Educ Psychol &amp; Res, 100 Ball Hall, Memphis, TN 38152 USA.</t>
  </si>
  <si>
    <t xml:space="preserve">cohart@memphis.edu</t>
  </si>
  <si>
    <t xml:space="preserve">Royal, Kenneth/E-6355-2017</t>
  </si>
  <si>
    <t xml:space="preserve">Royal, Kenneth/0000-0002-5508-1480</t>
  </si>
  <si>
    <t xml:space="preserve">0734-2829</t>
  </si>
  <si>
    <t xml:space="preserve">J PSYCHOEDUC ASSESS</t>
  </si>
  <si>
    <t xml:space="preserve">J. Psychoeduc. Assess.</t>
  </si>
  <si>
    <t xml:space="preserve">10.1177/0734282912466726</t>
  </si>
  <si>
    <t xml:space="preserve">149UL</t>
  </si>
  <si>
    <t xml:space="preserve">WOS:000319346800004</t>
  </si>
  <si>
    <t xml:space="preserve">Parker, JS; Amabile, A; Oliver, E; Garnes, J; Sarathy, A</t>
  </si>
  <si>
    <t xml:space="preserve">Parker, Janise S.; Amabile, Avery; Oliver, Emily; Garnes, Jasmine; Sarathy, Ashwini</t>
  </si>
  <si>
    <t xml:space="preserve">Facilitators and barriers to African American high school students' self-determination skill expression</t>
  </si>
  <si>
    <t xml:space="preserve">African American students; barriers; Causal Agency Theory; facilitators; self-determination</t>
  </si>
  <si>
    <t xml:space="preserve">ENGAGEMENT; BLACK; TRANSITION; FUTURE; DISABILITIES; PERCEPTIONS; FRAMEWORK; EDUCATION; AUTONOMY; MATTERS</t>
  </si>
  <si>
    <t xml:space="preserve">We conducted four focus group interviews with 24 high school youth to examine facilitators and barriers to African American high school students' expression of various self-determination skills (e.g., choice/decision making, self-advocacy, goal setting, and attainment etc.). The majority of our research participants were African American, with one student identifying as multiracial (African American and White). Key findings revealed that personal (e.g., desire to graduate from school) and contextual factors (e.g., school counselor and teacher support) influenced the participants' expression of multiple self-determination skills. We also found that some of the participants' motives for utilizing or not utilizing specific skills were influenced by what they perceived as racist, punitive, and restrictive school practices (e.g., teachers holding negative perceptions about African American students and school counselors restricting their access to advanced courses). Findings from this study support ongoing calls for educators to consider students' cultural backgrounds and lived experiences when promoting their expression of self-determination skills.</t>
  </si>
  <si>
    <t xml:space="preserve">[Parker, Janise S.; Amabile, Avery; Oliver, Emily; Garnes, Jasmine; Sarathy, Ashwini] William &amp; Mary, Sch Psychol, POB 8795, Williamsburg, VA 23185 USA; [Parker, Janise S.; Amabile, Avery; Oliver, Emily; Garnes, Jasmine; Sarathy, Ashwini] William &amp; Mary, Counselor Educ Dept, POB 8795, Williamsburg, VA 23185 USA</t>
  </si>
  <si>
    <t xml:space="preserve">Parker, JS (corresponding author), William &amp; Mary, Sch Psychol, POB 8795, Williamsburg, VA 23185 USA.;Parker, JS (corresponding author), William &amp; Mary, Counselor Educ Dept, POB 8795, Williamsburg, VA 23185 USA.</t>
  </si>
  <si>
    <t xml:space="preserve">jparker@wm.edu</t>
  </si>
  <si>
    <t xml:space="preserve">Parker, Janise/0000-0002-9894-4020</t>
  </si>
  <si>
    <t xml:space="preserve">William AMP; Mary Summer Faculty Research Award</t>
  </si>
  <si>
    <t xml:space="preserve">William &amp; Mary Summer Faculty Research Award</t>
  </si>
  <si>
    <t xml:space="preserve">10.1002/pits.22368</t>
  </si>
  <si>
    <t xml:space="preserve">APR 2020</t>
  </si>
  <si>
    <t xml:space="preserve">ME2CK</t>
  </si>
  <si>
    <t xml:space="preserve">WOS:000523250100001</t>
  </si>
  <si>
    <t xml:space="preserve">Wandix-White, D</t>
  </si>
  <si>
    <t xml:space="preserve">Wandix-White, Diana</t>
  </si>
  <si>
    <t xml:space="preserve">Caring and Uncaring Teacher Practices: Examples From Past Offer Guidance for Present and Hope for Future</t>
  </si>
  <si>
    <t xml:space="preserve">African American students; urban education; White teachers; urban education; African American teachers; culture of care; teacher-student relationships</t>
  </si>
  <si>
    <t xml:space="preserve">CRITICAL RACE THEORY; NARRATIVE INQUIRY; EDUCATION; CARE; DESEGREGATION; ACHIEVEMENT; CHILDREN; SCHOOLS; CULTURE; BROWN</t>
  </si>
  <si>
    <t xml:space="preserve">This article employs narrative inquiry to illuminate how teachers' embodied culture of care, or lack thereof, effects African American students. The majority teacher (young, White, female) often struggles to counter the cultural mismatch and connect with her diverse student population. This study highlights narratives of African American students who attended both segregated and newly integrated schools during the 1950s to 1970s, and offers an exemplar of teacher practices and behaviors that lead to a culture of care, which is possible, regardless of race and laws, when educators engage in the act of caring for the overall growth and development of their students.</t>
  </si>
  <si>
    <t xml:space="preserve">[Wandix-White, Diana] Texas A&amp;M Univ, Dept Teaching Learning &amp; Culture, College Stn, TX USA</t>
  </si>
  <si>
    <t xml:space="preserve">Texas A&amp;M University System; Texas A&amp;M University College Station</t>
  </si>
  <si>
    <t xml:space="preserve">Wandix-White, D (corresponding author), 22S Harrington Tower TAMU, College Stn, TX 77843 USA.</t>
  </si>
  <si>
    <t xml:space="preserve">drwwhite@tamu.edu</t>
  </si>
  <si>
    <t xml:space="preserve">OCT</t>
  </si>
  <si>
    <t xml:space="preserve">10.1177/0042085920914354</t>
  </si>
  <si>
    <t xml:space="preserve">O6BA9</t>
  </si>
  <si>
    <t xml:space="preserve">WOS:000523914300001</t>
  </si>
  <si>
    <t xml:space="preserve">Yi, J; Todd, NR</t>
  </si>
  <si>
    <t xml:space="preserve">Yi, Jacqueline; Todd, Nathan R.</t>
  </si>
  <si>
    <t xml:space="preserve">Race, Campus Climate, and Social Change Behaviors for Asian American College Students</t>
  </si>
  <si>
    <t xml:space="preserve">JOURNAL OF DIVERSITY IN HIGHER EDUCATION</t>
  </si>
  <si>
    <t xml:space="preserve">Asian Americans; social change; racial identity salience; campus climate; perceptions of discrimination</t>
  </si>
  <si>
    <t xml:space="preserve">MODEL MINORITY MYTH; RACIAL-IDENTITY; CRITICAL CONSCIOUSNESS; COLLECTIVE ACTION; AFRICAN-AMERICAN; BLACK; PERCEPTIONS; PARTICIPATION; ACTIVISM; COLOR</t>
  </si>
  <si>
    <t xml:space="preserve">The current study addresses a gap in the literature on how Asian American college students work toward social change in their campuses, as well as contributes to scholarship on differences in engagement in social change behaviors among Asian Americans, White Americans, and students from other racial minority backgrounds. We examined individual-level predictors (e.g., racial group and racial identity salience) and campus-level predictors (e.g., discriminatory campus climate) of social change behaviors. Our sample consisted of 37,692 students from 88 campuses who participated in the 2015 Multi-Institutional Study of Leadership. We used a multilevel modeling approach, which allowed us to test individual- and campus-level direct and interactive effects. In general, we found racial group differences where Asian American students reported lower social change behaviors than African American and Multiracial students. Also, race interacted with racial identity salience such that compared to Asian Americans, associations were stronger for African American and Latinx students and weaker for White students. Moreover, race interacted with individual perceptions of discriminatory campus climate such that compared to Asian Americans, associations were weaker for American Indian and White students. Finally, there was a campus-level effect for discriminatory campus climate, indicating that a campus-level variable of greater discriminatory campus climate predicted less individual social change behavior, over-and-above an individual's perceptions of the campus climate. Moreover, compared to Asian American students, this campus-level association was stronger for African American, American Indian, and Latinx students. Our findings have implications for future research and practice that aim to support Asian American students working for social change in campus environments.</t>
  </si>
  <si>
    <t xml:space="preserve">[Yi, Jacqueline; Todd, Nathan R.] Univ Illinois, Dept Psychol, 603 E,Daniel St, Champaign, IL 61820 USA</t>
  </si>
  <si>
    <t xml:space="preserve">Yi, J (corresponding author), Univ Illinois, Dept Psychol, 603 E,Daniel St, Champaign, IL 61820 USA.</t>
  </si>
  <si>
    <t xml:space="preserve">jy10@illinois.edu</t>
  </si>
  <si>
    <t xml:space="preserve">Yi, Jacqueline/0000-0002-6056-0136</t>
  </si>
  <si>
    <t xml:space="preserve">EDUCATIONAL PUBLISHING FOUNDATION-AMERICAN PSYCHOLOGICAL ASSOC</t>
  </si>
  <si>
    <t xml:space="preserve">WASHINGTON</t>
  </si>
  <si>
    <t xml:space="preserve">750 FIRST ST, NE, WASHINGTON, DC 20002-4242 USA</t>
  </si>
  <si>
    <t xml:space="preserve">1938-8926</t>
  </si>
  <si>
    <t xml:space="preserve">1938-8934</t>
  </si>
  <si>
    <t xml:space="preserve">J DIVERS HIGH EDUC</t>
  </si>
  <si>
    <t xml:space="preserve">J. Divers. High. Educ.</t>
  </si>
  <si>
    <t xml:space="preserve">10.1037/dhe0000309</t>
  </si>
  <si>
    <t xml:space="preserve">FEB 2021</t>
  </si>
  <si>
    <t xml:space="preserve">Education &amp; Educational Research; Psychology, Educational; Psychology, Social</t>
  </si>
  <si>
    <t xml:space="preserve">Education &amp; Educational Research; Psychology</t>
  </si>
  <si>
    <t xml:space="preserve">2Y9BE</t>
  </si>
  <si>
    <t xml:space="preserve">WOS:000733142500001</t>
  </si>
  <si>
    <t xml:space="preserve">Talbert, E; Hofkens, T; Wang, MT</t>
  </si>
  <si>
    <t xml:space="preserve">Talbert, Eli; Hofkens, Tara; Wang, Ming-Te</t>
  </si>
  <si>
    <t xml:space="preserve">Does student-centered instruction engage students differently? The moderation effect of student ethnicity</t>
  </si>
  <si>
    <t xml:space="preserve">JOURNAL OF EDUCATIONAL RESEARCH</t>
  </si>
  <si>
    <t xml:space="preserve">African American students; mathematics engagement; mathematics instruction; student-centered instruction</t>
  </si>
  <si>
    <t xml:space="preserve">AFRICAN-AMERICAN STUDENTS; STEREOTYPE THREAT; SCHOOL ENGAGEMENT; COLLEGE-STUDENTS; TEACHERS BELIEFS; SOCIAL SUPPORT; SELF-EFFICACY; MATHEMATICS; MATH; ACHIEVEMENT</t>
  </si>
  <si>
    <t xml:space="preserve">Student-centered instruction is featured in reforms that aim to improve excellence and equity in mathematics education. Although research on stereotype threat suggests that student-centered instruction may have differential effects on racial minority students, the relationship between student-centered mathematics instruction and student engagement remains understudied. This study examined the relationship between student-centered mathematics instruction and adolescents' behavioral, cognitive, emotional, and social engagement in mathematics and whether the relationship differed by ethnicity. The authors used a multilevel path analysis with data from 3,883 sixth- to 12th-grade students (52.1% girls, 38.2% eligible for free/reduced lunch, 66.1% Caucasian, 23.8% African American, 7.2% multiracial, and 2.9% Asian American). The results showed that student-centered instruction was positively related to all dimensions of mathematics engagement. However, the positive association between student-centered mathematics instruction and student engagement was weaker for African American students. This study provides empirical evidence for the benefits of student-centered instruction while suggesting differential effects based on students' ethnicity.</t>
  </si>
  <si>
    <t xml:space="preserve">[Talbert, Eli; Hofkens, Tara; Wang, Ming-Te] Univ Pittsburgh, Dept Psychol, Sch Educ, Posvar Hall 5926,230 South Bouquet St, Pittsburgh, PA 15260 USA; [Talbert, Eli; Hofkens, Tara; Wang, Ming-Te] Univ Virginia, Curry Sch Educ, Charlottesville, VA 22903 USA</t>
  </si>
  <si>
    <t xml:space="preserve">Pennsylvania Commonwealth System of Higher Education (PCSHE); University of Pittsburgh; University of Virginia</t>
  </si>
  <si>
    <t xml:space="preserve">Talbert, E (corresponding author), Univ Pittsburgh, Dept Psychol, Sch Educ, Posvar Hall 5926,230 South Bouquet St, Pittsburgh, PA 15260 USA.</t>
  </si>
  <si>
    <t xml:space="preserve">ejt26@pitt.edu</t>
  </si>
  <si>
    <t xml:space="preserve">Wang, Ming-Te/HCH-2285-2022</t>
  </si>
  <si>
    <t xml:space="preserve">Talbert, Eli/0000-0003-2052-2917; Hofkens, Tara/0000-0001-7835-398X</t>
  </si>
  <si>
    <t xml:space="preserve">National Science Foundation [1503181]</t>
  </si>
  <si>
    <t xml:space="preserve">National Science Foundation(National Science Foundation (NSF))</t>
  </si>
  <si>
    <t xml:space="preserve">This study was supported by National Science Foundation Grant 1503181.</t>
  </si>
  <si>
    <t xml:space="preserve">ROUTLEDGE JOURNALS, TAYLOR &amp; FRANCIS LTD</t>
  </si>
  <si>
    <t xml:space="preserve">ABINGDON</t>
  </si>
  <si>
    <t xml:space="preserve">2-4 PARK SQUARE, MILTON PARK, ABINGDON OX14 4RN, OXON, ENGLAND</t>
  </si>
  <si>
    <t xml:space="preserve">0022-0671</t>
  </si>
  <si>
    <t xml:space="preserve">1940-0675</t>
  </si>
  <si>
    <t xml:space="preserve">J EDUC RES</t>
  </si>
  <si>
    <t xml:space="preserve">J. Educ. Res.</t>
  </si>
  <si>
    <t xml:space="preserve">10.1080/00220671.2018.1519690</t>
  </si>
  <si>
    <t xml:space="preserve">HY0CW</t>
  </si>
  <si>
    <t xml:space="preserve">WOS:000467779300004</t>
  </si>
  <si>
    <t xml:space="preserve">Houchen, D</t>
  </si>
  <si>
    <t xml:space="preserve">Houchen, Diedre</t>
  </si>
  <si>
    <t xml:space="preserve">Stakes Is High: Culturally Relevant Practitioner Inquiry With African American Students Struggling to Pass Secondary Reading Exit Exams</t>
  </si>
  <si>
    <t xml:space="preserve">African American students; academic achievement; minority academic success; English; culturally relevant pedagogy; achievement gap; literacy; best practices; reading; student self-esteem</t>
  </si>
  <si>
    <t xml:space="preserve">ADOLESCENT READERS; ACHIEVEMENT; TEACHER; INTERVENTIONS; SUCCESS; RACE</t>
  </si>
  <si>
    <t xml:space="preserve">This article explores practitioner inquiry and culturally relevant pedagogy to create academic success with students facing high school exit examinations in Reading. In Florida, about one-third of African American students passed the test in 2010. Student perspectives on achievement, school processes, and engagement were incorporated with strategic practice to create a collaborative, classroom environment. Culturally relevant pedagogy, literacy theory, and English language arts instruction were integrated with student's perspectives in curriculum design and instruction.</t>
  </si>
  <si>
    <t xml:space="preserve">Univ Florida, Coll Educ, Sch Teaching &amp; Learning, Gainesville, FL 32605 USA</t>
  </si>
  <si>
    <t xml:space="preserve">State University System of Florida; University of Florida</t>
  </si>
  <si>
    <t xml:space="preserve">Houchen, D (corresponding author), Univ Florida, Coll Educ, Sch Teaching &amp; Learning, 4311 NW 12th Pl, Gainesville, FL 32605 USA.</t>
  </si>
  <si>
    <t xml:space="preserve">diedre@ufl.edu</t>
  </si>
  <si>
    <t xml:space="preserve">JAN</t>
  </si>
  <si>
    <t xml:space="preserve">10.1177/0042085912456845</t>
  </si>
  <si>
    <t xml:space="preserve">068HD</t>
  </si>
  <si>
    <t xml:space="preserve">WOS:000313356100005</t>
  </si>
  <si>
    <t xml:space="preserve">Laird, TFN; Bridges, BK; Morelon-Quainoo, CL; Williams, JM; Holmes, MS</t>
  </si>
  <si>
    <t xml:space="preserve">Laird, Thomas F. Nelson; Bridges, Brian K.; Morelon-Quainoo, Carla L.; Williams, Julie M.; Holmes, Michelle Salinas</t>
  </si>
  <si>
    <t xml:space="preserve">African American and Hispanic student engagement at minority serving and predominantly white institutions</t>
  </si>
  <si>
    <t xml:space="preserve">JOURNAL OF COLLEGE STUDENT DEVELOPMENT</t>
  </si>
  <si>
    <t xml:space="preserve">CAMPUS RACIAL CLIMATE; MORAL ORIENTATION; COLLEGE; PERCEPTIONS; INVOLVEMENT; EXPERIENCES; TRANSITION; SUCCESS</t>
  </si>
  <si>
    <t xml:space="preserve">Although scholars have examined historically Black colleges and universities (HBCUs) in terms of their educational effectiveness for African American students compared to predominantly white institutions (PWIs), there is a lack of similar research on Hispanic students at Hispanic-serving institutions (HSIs) and PWIs. This study uses data from the 2003 administration of the National Survey of Student Engagement (NSSE) to investigate whether HSIs appear to serve Hispanic students in similar ways that HBCUs serve African American students. The results suggest that the average Hispanic sent. or at an HSI looks quite similar to the average Hispanic senior at a PWI in terms of engagement, satisfaction with college, and gains in overall development, in contrast to the results for African American seniors who are more engaged at HBCUs than PWIs.</t>
  </si>
  <si>
    <t xml:space="preserve">Indiana Univ, Ctr Postsecondary Res, Bloomington, IN 47406 USA</t>
  </si>
  <si>
    <t xml:space="preserve">Indiana University System; Indiana University Bloomington</t>
  </si>
  <si>
    <t xml:space="preserve">Laird, TFN (corresponding author), Indiana Univ, Ctr Postsecondary Res, 1900 E 10th St,Eigenmann Hall,Suite 419, Bloomington, IN 47406 USA.</t>
  </si>
  <si>
    <t xml:space="preserve">tflaird@indiana.edu</t>
  </si>
  <si>
    <t xml:space="preserve">JOHNS HOPKINS UNIV PRESS</t>
  </si>
  <si>
    <t xml:space="preserve">BALTIMORE</t>
  </si>
  <si>
    <t xml:space="preserve">JOURNALS PUBLISHING DIVISION, 2715 NORTH CHARLES ST, BALTIMORE, MD 21218-4363 USA</t>
  </si>
  <si>
    <t xml:space="preserve">0897-5264</t>
  </si>
  <si>
    <t xml:space="preserve">1543-3382</t>
  </si>
  <si>
    <t xml:space="preserve">J COLL STUDENT DEV</t>
  </si>
  <si>
    <t xml:space="preserve">J. Coll. Stud. Dev.</t>
  </si>
  <si>
    <t xml:space="preserve">JAN-FEB</t>
  </si>
  <si>
    <t xml:space="preserve">Education &amp; Educational Research; Psychology, Applied</t>
  </si>
  <si>
    <t xml:space="preserve">132EC</t>
  </si>
  <si>
    <t xml:space="preserve">WOS:000243924100003</t>
  </si>
  <si>
    <t xml:space="preserve">Parker, JS; Parris, L; Lau, M; Dobbins, A; Shatz, L; Porush, S; Wilkins, B</t>
  </si>
  <si>
    <t xml:space="preserve">Parker, Janise S.; Parris, Leandra; Lau, Megan; Dobbins, Angela; Shatz, Lauren; Porush, Scott; Wilkins, Bryan</t>
  </si>
  <si>
    <t xml:space="preserve">Perceived Teacher Autonomy Support and Self-Determination Skill Expression: Predictors of Student Engagement Among African American High School Students</t>
  </si>
  <si>
    <t xml:space="preserve">JOURNAL OF BLACK PSYCHOLOGY</t>
  </si>
  <si>
    <t xml:space="preserve">self-determination; autonomy support; student engagement; African American students</t>
  </si>
  <si>
    <t xml:space="preserve">EFFECT-SIZE MEASURES; LEARNING-MODEL; SOCIAL-CONTEXT; MOTIVATION; YOUTH; INTERVENTION; DISAFFECTION; INSTRUCTION; ACHIEVEMENT; THEMSELVES</t>
  </si>
  <si>
    <t xml:space="preserve">This study explored how student engagement was related to perceived teacher autonomy support and self-determination skill expression among 145 Grades 9 through 12 African American high school students. First, we examined differences between male and female students' engagement, perceived teacher autonomy support, and self-determination skill expression. Results indicated that male and female students did not report significant differences in the extent to which they were engaged in class, perceived their teachers as supporting their autonomy, and expressed indicators of self-determination. Second, regression analysis indicated that perceived teacher autonomy support and self-determination skill expression were significant, positive predictors of students' engagement in class. An additional mediation model demonstrated that self-determination skill expression mediated the relationship between perceived teacher autonomy support and student engagement. Strategies for supporting African American high school students' autonomy and self-determination skill expression are provided, as well as limitations and directions for future research.</t>
  </si>
  <si>
    <t xml:space="preserve">[Parker, Janise S.; Parris, Leandra; Lau, Megan] William &amp; Mary, Williamsburg, VA USA; [Dobbins, Angela] City Houston, Houston, TX USA; [Shatz, Lauren] Prince William Cty Publ Sch, Manassas, VA USA; [Porush, Scott] Newport News Publ Sch, Newport News, VA USA; [Wilkins, Bryan] Sch Dist Palm Beach Cty, W Palm Beach, FL USA</t>
  </si>
  <si>
    <t xml:space="preserve">Parker, JS (corresponding author), William &amp; Mary, Sch Educ, Sch Psychol &amp; Counselor Educ Dept, POB 8795, Williamsburg, VA 23185 USA.</t>
  </si>
  <si>
    <t xml:space="preserve">William &amp; Mary Pre-Tenure Research Funds</t>
  </si>
  <si>
    <t xml:space="preserve">The author(s) disclosed receipt of the following financial support for the research, authorship, and/or publication of this article: William &amp; Mary Pre-Tenure Research Funds.</t>
  </si>
  <si>
    <t xml:space="preserve">0095-7984</t>
  </si>
  <si>
    <t xml:space="preserve">1552-4558</t>
  </si>
  <si>
    <t xml:space="preserve">J BLACK PSYCHOL</t>
  </si>
  <si>
    <t xml:space="preserve">J. Black Psychol.</t>
  </si>
  <si>
    <t xml:space="preserve">10.1177/00957984211009190</t>
  </si>
  <si>
    <t xml:space="preserve">APR 2021</t>
  </si>
  <si>
    <t xml:space="preserve">UD2DK</t>
  </si>
  <si>
    <t xml:space="preserve">WOS:000643480700001</t>
  </si>
  <si>
    <t xml:space="preserve">Banerjee, M; Houston-Dial, R; Simmons, T; Thompson, D</t>
  </si>
  <si>
    <t xml:space="preserve">Banerjee, Meeta; Houston-Dial, Ryan; Simmons, Timothy; Thompson, Daria</t>
  </si>
  <si>
    <t xml:space="preserve">STRIVING TO SUCCEED: ETHNIC-RACIAL SOCIALIZATION AS AN ADAPTIVE MECHANISM FOR AFRICAN AMERICAN COLLEGE STUDENTS</t>
  </si>
  <si>
    <t xml:space="preserve">RESEARCH IN HUMAN DEVELOPMENT</t>
  </si>
  <si>
    <t xml:space="preserve">Ethnic-racial socialization; racial discrimination; African Americans; academic engagement; academic self-concept; college students</t>
  </si>
  <si>
    <t xml:space="preserve">ACADEMIC SELF-CONCEPT; PREDOMINANTLY WHITE; HISTORICALLY BLACK; DISCRIMINATION; ACHIEVEMENT; EXPERIENCES; PERCEPTIONS; INVOLVEMENT; PERFORMANCE; IMPACT</t>
  </si>
  <si>
    <t xml:space="preserve">Attending predominantly White institutions have been associated with certain challenges of academic success for African American college students. Although there are challenges, studies indicate that ethnic-racial socialization (ERS) may be an adaptive mechanism for African Americans. The current study investigates how ERS mitigates the effects of racial discrimination on the academic outcomes of 282 African Americans. Memories of school-related discrimination were negatively associated with academic outcomes, however, ERS dimensions were related to better academic outcomes. Certain ERS dimensions mitigate the effects of peer-related discrimination on academic engagement. Implications for utilizing ERS in university settings to enhance academic achievement are discussed.</t>
  </si>
  <si>
    <t xml:space="preserve">[Banerjee, Meeta; Houston-Dial, Ryan; Simmons, Timothy; Thompson, Daria] Univ South Carolina, Columbia, SC 29208 USA</t>
  </si>
  <si>
    <t xml:space="preserve">University of South Carolina System; University of South Carolina Columbia</t>
  </si>
  <si>
    <t xml:space="preserve">Banerjee, M (corresponding author), Univ South Carolina, Columbia, SC 29208 USA.</t>
  </si>
  <si>
    <t xml:space="preserve">MEETA@mailbox.sc.edu</t>
  </si>
  <si>
    <t xml:space="preserve">Michigan State University Graduate Research Enhancement Award</t>
  </si>
  <si>
    <t xml:space="preserve">This work was supported by the Michigan State University Graduate Research Enhancement Award</t>
  </si>
  <si>
    <t xml:space="preserve">1542-7609</t>
  </si>
  <si>
    <t xml:space="preserve">1542-7617</t>
  </si>
  <si>
    <t xml:space="preserve">RES HUM DEV</t>
  </si>
  <si>
    <t xml:space="preserve">Res. Hum. Dev.</t>
  </si>
  <si>
    <t xml:space="preserve">2023 SEP 24</t>
  </si>
  <si>
    <t xml:space="preserve">10.1080/15427609.2023.2261357</t>
  </si>
  <si>
    <t xml:space="preserve">SEP 2023</t>
  </si>
  <si>
    <t xml:space="preserve">Psychology, Developmental</t>
  </si>
  <si>
    <t xml:space="preserve">S6IZ7</t>
  </si>
  <si>
    <t xml:space="preserve">WOS:001072193000001</t>
  </si>
  <si>
    <t xml:space="preserve">Howard, LC</t>
  </si>
  <si>
    <t xml:space="preserve">Howard, Lionel C.</t>
  </si>
  <si>
    <t xml:space="preserve">The schooling of African-American male students: the role of male teachers and school administrators</t>
  </si>
  <si>
    <t xml:space="preserve">INTERNATIONAL JOURNAL OF INCLUSIVE EDUCATION</t>
  </si>
  <si>
    <t xml:space="preserve">adolescents; African-American boys; African-American male teachers; teacher-student relationships</t>
  </si>
  <si>
    <t xml:space="preserve">URBAN SCHOOL; TRUST; BEHAVIOR</t>
  </si>
  <si>
    <t xml:space="preserve">Drawing on interview and informal observation data collected from eight adolescent African-American boys residing in an urban community and attending an urban charter school, this paper describes and explores their relationships with African-American male school personnel. This paper highlights how adolescent African-American boys' experience and make sense of their interactions with teachers, school administrators and staff, as well as discusses the implications for school engagement and masculine identity development. The boys' narratives reveal relationships that are confrontational and strained, as well as respectful and caring. Furthermore, they highlight the ways in which masculinity is being shaped through the reciprocal-posturing of adult males.</t>
  </si>
  <si>
    <t xml:space="preserve">George Washington Univ, Grad Sch Educ &amp; Human Dev, Dept Educ Leadership, Washington, DC 20052 USA</t>
  </si>
  <si>
    <t xml:space="preserve">George Washington University</t>
  </si>
  <si>
    <t xml:space="preserve">Howard, LC (corresponding author), George Washington Univ, Grad Sch Educ &amp; Human Dev, Dept Educ Leadership, Washington, DC 20052 USA.</t>
  </si>
  <si>
    <t xml:space="preserve">lchoward@gwu.edu</t>
  </si>
  <si>
    <t xml:space="preserve">1360-3116</t>
  </si>
  <si>
    <t xml:space="preserve">1464-5173</t>
  </si>
  <si>
    <t xml:space="preserve">INT J INCLUSIVE EDUC</t>
  </si>
  <si>
    <t xml:space="preserve">Int. J. Incl. Educ.</t>
  </si>
  <si>
    <t xml:space="preserve">SI</t>
  </si>
  <si>
    <t xml:space="preserve">10.1080/13603116.2011.555093</t>
  </si>
  <si>
    <t xml:space="preserve">956BZ</t>
  </si>
  <si>
    <t xml:space="preserve">WOS:000305066100003</t>
  </si>
  <si>
    <t xml:space="preserve">Walton, CW</t>
  </si>
  <si>
    <t xml:space="preserve">Walton, Calvin Wesley</t>
  </si>
  <si>
    <t xml:space="preserve">It Just Made Me Want to Do Better for Myself: Performing Arts Education and Academic Performance for African American Male High School Students</t>
  </si>
  <si>
    <t xml:space="preserve">INTERNATIONAL JOURNAL OF EDUCATION AND THE ARTS</t>
  </si>
  <si>
    <t xml:space="preserve">SELF-CONCEPT; ACHIEVEMENT GAP; MIDDLE SCHOOL; LITERACY; IMPACT</t>
  </si>
  <si>
    <t xml:space="preserve">A wide body of research has been conducted which examines the relationship between arts engagement and academic performance for the general population of students in U.S. schools. To date, few studies have been conducted that examine the effects of arts-based learning experiences on African American males' academic performance. To address this gap in the literature, this case study uses interviews and post-graduation outcomes to explore the effects of school-based performing arts engagement on academic performance among African American male high school students. Findings from this project indicate that immersion in school-based performing arts learning experiences strengthens academic skills development, improves overall school performance, and enhances post-school outcomes for African American male high school students. These findings suggest that bolstering arts-based school curricula and increasing access to performing arts learning experiences may improve school outcomes for African American males who attend U.S. public schools.</t>
  </si>
  <si>
    <t xml:space="preserve">[Walton, Calvin Wesley] Georgia Southern Univ, Statesboro, GA 30458 USA</t>
  </si>
  <si>
    <t xml:space="preserve">University System of Georgia; Georgia Southern University</t>
  </si>
  <si>
    <t xml:space="preserve">Walton, CW (corresponding author), Georgia Southern Univ, Statesboro, GA 30458 USA.</t>
  </si>
  <si>
    <t xml:space="preserve">ARIZONA STATE UNIV</t>
  </si>
  <si>
    <t xml:space="preserve">TEMPE</t>
  </si>
  <si>
    <t xml:space="preserve">C/O GULLY GAMMAGE HALL/SCHOOL ART, TEMPE, AZ 85287 USA</t>
  </si>
  <si>
    <t xml:space="preserve">1529-8094</t>
  </si>
  <si>
    <t xml:space="preserve">INT J EDUC ARTS</t>
  </si>
  <si>
    <t xml:space="preserve">Int. J. Educ. Arts</t>
  </si>
  <si>
    <t xml:space="preserve">MAY 12</t>
  </si>
  <si>
    <t xml:space="preserve">10.26209/ijea21n13</t>
  </si>
  <si>
    <t xml:space="preserve">LP8RB</t>
  </si>
  <si>
    <t xml:space="preserve">WOS:000534583700001</t>
  </si>
  <si>
    <t xml:space="preserve">Holland, NE</t>
  </si>
  <si>
    <t xml:space="preserve">Holland, Nicole E.</t>
  </si>
  <si>
    <t xml:space="preserve">Partnering With a Higher Power: Academic Engagement, Religiosity, and Spirituality of African American Urban Youth</t>
  </si>
  <si>
    <t xml:space="preserve">EDUCATION AND URBAN SOCIETY</t>
  </si>
  <si>
    <t xml:space="preserve">African American urban youth; religiosity; spirituality; academic engagement</t>
  </si>
  <si>
    <t xml:space="preserve">HIGH-SCHOOL-STUDENTS; EDUCATIONAL OUTCOMES; PARTICIPATION; SOCIALIZATION; EXPERIENCES; CHILDREN; RISK</t>
  </si>
  <si>
    <t xml:space="preserve">Engagement in and transitions between academic institutions may be enhanced for African American urban youth if we consider the role of religiosity, spirituality, and places of worship. This article presents the manner by which African American university students, who attended public high schools, conveyed the influence of their religious and spiritual beliefs on their academic aspirations, engagement, and achievement. Further, these students described how their connections to and support from places of worship assisted them in their educational endeavors. The data from this study, in conjunction with previous research, demonstrate the importance of knowing students' social and contextual support for academic endeavors beyond the family and school. This type of information has the potential to assist school personnel in knowing, advising, and supporting students.</t>
  </si>
  <si>
    <t xml:space="preserve">[Holland, Nicole E.] NE Illinois Univ, Chicago, IL 60625 USA</t>
  </si>
  <si>
    <t xml:space="preserve">Holland, NE (corresponding author), NE Illinois Univ, Dept Educ Inquiry &amp; Curriculum Studies, 5500 N St Louis Ave, Chicago, IL 60625 USA.</t>
  </si>
  <si>
    <t xml:space="preserve">N-Holland@neiu.edu</t>
  </si>
  <si>
    <t xml:space="preserve">AERA/OERI research grant</t>
  </si>
  <si>
    <t xml:space="preserve">The author(s) disclosed receipt of the following financial support for the research, authorship, and/or publication of this article: This research was supported by an AERA/OERI research grant. The title for the project for which funding was sought was, Transitions Within and Beyond: The Importance of Academic Preparation and Social Capital in Urban High School Reform. The amount funded was US$25,000, total costs for the period from September 2002 to May 2007. There was no grant number assigned.</t>
  </si>
  <si>
    <t xml:space="preserve">0013-1245</t>
  </si>
  <si>
    <t xml:space="preserve">1552-3535</t>
  </si>
  <si>
    <t xml:space="preserve">EDUC URBAN SOC</t>
  </si>
  <si>
    <t xml:space="preserve">Educ. Urban Soc.</t>
  </si>
  <si>
    <t xml:space="preserve">10.1177/0013124514530153</t>
  </si>
  <si>
    <t xml:space="preserve">DI9TS</t>
  </si>
  <si>
    <t xml:space="preserve">WOS:000373846200001</t>
  </si>
  <si>
    <t xml:space="preserve">Greene, TG; Marti, CN; McClenney, K</t>
  </si>
  <si>
    <t xml:space="preserve">Greene, Thomas G.; Marti, C. Nathan; McClenney, Kay</t>
  </si>
  <si>
    <t xml:space="preserve">The Effort-Outcome Gap: Differences for African American and Hispanic community college students in student engagement and academic achievement</t>
  </si>
  <si>
    <t xml:space="preserve">JOURNAL OF HIGHER EDUCATION</t>
  </si>
  <si>
    <t xml:space="preserve">EDUCATIONAL GAINS; WHITE STUDENTS; ADJUSTMENT; FACULTY; BLACK; PERCEPTIONS; EXPERIENCES; ADMISSIONS; CLIMATE</t>
  </si>
  <si>
    <t xml:space="preserve">This study examined the relationship between student engagement and educational outcomes for community college students from various racial/ethnic groups (n = 3,143). Results suggest an Effort-Outcome Gap may exist for African American students-the result of having to expend more effort in attempting to overcome myriad barriers to academic success.</t>
  </si>
  <si>
    <t xml:space="preserve">[Greene, Thomas G.] Sacramento City Coll, Enrollment &amp; Student Serv, Sacramento, CA 95822 USA; [McClenney, Kay] Univ Texas Austin, Commun Coll Survey Student Engagement, Community Coll Leadership Program, Austin, TX 78712 USA</t>
  </si>
  <si>
    <t xml:space="preserve">University of Texas System; University of Texas Austin</t>
  </si>
  <si>
    <t xml:space="preserve">Greene, TG (corresponding author), Sacramento City Coll, Enrollment &amp; Student Serv, Sacramento, CA 95822 USA.</t>
  </si>
  <si>
    <t xml:space="preserve">0022-1546</t>
  </si>
  <si>
    <t xml:space="preserve">1538-4640</t>
  </si>
  <si>
    <t xml:space="preserve">J HIGH EDUC-UK</t>
  </si>
  <si>
    <t xml:space="preserve">J. High. Educ.</t>
  </si>
  <si>
    <t xml:space="preserve">SEP-OCT</t>
  </si>
  <si>
    <t xml:space="preserve">+</t>
  </si>
  <si>
    <t xml:space="preserve">10.1353/jhe.0.0018</t>
  </si>
  <si>
    <t xml:space="preserve">349FX</t>
  </si>
  <si>
    <t xml:space="preserve">WOS:000259267800002</t>
  </si>
  <si>
    <t xml:space="preserve">Ryan, AM; Shim, SS; Lampkins-uThando, SA; Kiefer, SM; Thompson, GN</t>
  </si>
  <si>
    <t xml:space="preserve">Ryan, Allison M.; Shim, S. Serena; Lampkins-uThando, Shawn A.; Kiefer, Sarah M.; Thompson, Geneene N.</t>
  </si>
  <si>
    <t xml:space="preserve">Do Gender Differences in Help Avoidance Vary by Ethnicity? An Examination of African American and European American Students During Early Adolescence</t>
  </si>
  <si>
    <t xml:space="preserve">DEVELOPMENTAL PSYCHOLOGY</t>
  </si>
  <si>
    <t xml:space="preserve">help seeking; voice; gender; ethnicity; early adolescence</t>
  </si>
  <si>
    <t xml:space="preserve">SELF-ESTEEM; BLACK GIRLS; SEEKING; CLASSROOM; SOCIALIZATION; PERFORMANCE; TEACHERS; SUPPORT; ASKING</t>
  </si>
  <si>
    <t xml:space="preserve">The present research examined whether the nature of gender differences varies by race for two types of academic engagement in the classroom (help avoidance and voice with the teacher) in a sample of early adolescents (N = 456; 55% female, 60% African American and 40% European American) making the. transition to middle school. Growth curve analyses indicated that help avoidance increased over time, voice remained stable, and achievement declined. In line with hypotheses based on cultural variations in the female role, there were no gender differences in help avoidance for African American students, whereas for European American students, girls were lower in help avoidance than were boys. For African American students, there were no gender differences in voice with the teacher, whereas for European American students, girls were higher than were boys. These group differences were present at all 3 waves. For all students, increases in help avoidance negatively predicted changes in achievement, whereas increases in voice positively predicted achievement. Results underscore the importance of examining gender and ethnicity together to understand academic adjustment during early adolescence.</t>
  </si>
  <si>
    <t xml:space="preserve">[Ryan, Allison M.] Univ Illinois, Dept Educ Psychol, Coll Educ 203B, Champaign, IL 61820 USA; [Shim, S. Serena] Ball State Univ, Muncie, IN 47306 USA; [Kiefer, Sarah M.] Univ S Florida, Tampa, FL 33620 USA</t>
  </si>
  <si>
    <t xml:space="preserve">University of Illinois System; University of Illinois Urbana-Champaign; Ball State University; State University System of Florida; University of South Florida</t>
  </si>
  <si>
    <t xml:space="preserve">Ryan, AM (corresponding author), Univ Illinois, Dept Educ Psychol, Coll Educ 203B, 1310 S 6th St, Champaign, IL 61820 USA.</t>
  </si>
  <si>
    <t xml:space="preserve">ryan2@uiuc.edu</t>
  </si>
  <si>
    <t xml:space="preserve">AMER PSYCHOLOGICAL ASSOC</t>
  </si>
  <si>
    <t xml:space="preserve">750 FIRST ST NE, WASHINGTON, DC 20002-4242 USA</t>
  </si>
  <si>
    <t xml:space="preserve">0012-1649</t>
  </si>
  <si>
    <t xml:space="preserve">1939-0599</t>
  </si>
  <si>
    <t xml:space="preserve">DEV PSYCHOL</t>
  </si>
  <si>
    <t xml:space="preserve">Dev. Psychol.</t>
  </si>
  <si>
    <t xml:space="preserve">JUL</t>
  </si>
  <si>
    <t xml:space="preserve">10.1037/a0013916</t>
  </si>
  <si>
    <t xml:space="preserve">466RV</t>
  </si>
  <si>
    <t xml:space="preserve">WOS:000267681200020</t>
  </si>
  <si>
    <t xml:space="preserve">Jones, MH; Mueller, CE; Royal, KD; Shim, SS; Hart, CO</t>
  </si>
  <si>
    <t xml:space="preserve">Jones, Martin H.; Mueller, Christian E.; Royal, Kenneth D.; Shim, Sungok Serena; Hart, Caroline O.</t>
  </si>
  <si>
    <t xml:space="preserve">Social Achievement Goals: Validation Among Rural African American Adolescents</t>
  </si>
  <si>
    <t xml:space="preserve">social achievement goals; African Americans; peer interactions; rural</t>
  </si>
  <si>
    <t xml:space="preserve">ACTING WHITE; SCHOOL; ADJUSTMENT</t>
  </si>
  <si>
    <t xml:space="preserve">Little extant research attempts to understand why rural African Americans engage in social relationships with peers in school. This is somewhat surprising as rural students' peer interactions often affect their scholastic desires, and peers can alter African Americans' academic performance. Hence, the current study examined both the presence and psychometric validity of social achievement goals among rural African American high school students. Results suggest the presence of three reasons for engaging in social relationships in school: social development (desire to increase friendship quality), social demonstration-approach (wanting to appear cool among friends), and social demonstration-avoid (fear of appearing socially inferior). Confirmatory factor analysis and Rasch analysis provide support for both the presence and valid measurement of social achievement goals among rural African American adolescents.</t>
  </si>
  <si>
    <t xml:space="preserve">[Jones, Martin H.; Mueller, Christian E.; Hart, Caroline O.] Univ Memphis, Memphis, TN 38152 USA; [Royal, Kenneth D.] Univ N Carolina, Chapel Hill, NC 27515 USA; [Shim, Sungok Serena] Ball State Univ, Muncie, IN 47306 USA</t>
  </si>
  <si>
    <t xml:space="preserve">University of Memphis; University of North Carolina; University of North Carolina Chapel Hill; Ball State University</t>
  </si>
  <si>
    <t xml:space="preserve">Jones, MH (corresponding author), Univ Memphis, Dept Counseling Educ Psychol &amp; Res, 100 Ball Hall, Memphis, TN 38152 USA.</t>
  </si>
  <si>
    <t xml:space="preserve">M.Jones@memphis.edu</t>
  </si>
  <si>
    <t xml:space="preserve">1557-5144</t>
  </si>
  <si>
    <t xml:space="preserve">10.1177/0734282913483982</t>
  </si>
  <si>
    <t xml:space="preserve">251AF</t>
  </si>
  <si>
    <t xml:space="preserve">WOS:000326897900004</t>
  </si>
  <si>
    <t xml:space="preserve">Murray, C; Zvoch, K</t>
  </si>
  <si>
    <t xml:space="preserve">Murray, Christopher; Zvoch, Keith</t>
  </si>
  <si>
    <t xml:space="preserve">Teacher-Student Relationships Among Behaviorally At-Risk African American Youth From Low-Income Backgrounds: Student Perceptions, Teacher Perceptions, and Socioemotional Adjustment Correlates</t>
  </si>
  <si>
    <t xml:space="preserve">JOURNAL OF EMOTIONAL AND BEHAVIORAL DISORDERS</t>
  </si>
  <si>
    <t xml:space="preserve">at-risk populations; teacher-student relationships; emotional and behavioral problems; student interactions; African American students</t>
  </si>
  <si>
    <t xml:space="preserve">LIFE SATISFACTION; SCHOOL ENGAGEMENT; PEER ATTACHMENT; CHILD; MIDDLE; PARENT; SELF; ACHIEVEMENT; KINDERGARTEN; ADOLESCENTS</t>
  </si>
  <si>
    <t xml:space="preserve">This investigation examines teacher-student relationships among African American youth from low-income backgrounds (N = 193). Students and their teachers completed measures of teacher-student relationship quality and measures pertaining to emotional, behavioral, and school-related adjustment. Results indicated that African American youth who fell above the clinical cut point on the externalizing scale of the Child Behavior Checklist (n = 64) reported lower trust in relationships with teachers than did similarly matched students who did not have clinically significant externalizing symptomology. In addition, teachers rated students in the externalizing subgroup as lower in relational closeness and greater in relational conflict. Multiple regression analyses applied to data obtained from the behavioral risk group indicated that both student and teacher perceptions of teacher-student relationship quality were associated with student- and teacher-rated emotional, behavioral, and school-related adjustment. The strength of these associations varied as a function of data source and the specific relationship dimension investigated. Implications for future research and practice efforts aimed at building positive teacher-student relationships are discussed.</t>
  </si>
  <si>
    <t xml:space="preserve">[Murray, Christopher] Univ Oregon, Secondary Special Educ &amp; Transit Res Unit, Secondary Special Educ &amp; Transit Area, Eugene, OR 97403 USA; [Zvoch, Keith] Univ Oregon, Dept Educ Methodol Policy &amp; Leadership, Eugene, OR 97403 USA</t>
  </si>
  <si>
    <t xml:space="preserve">University of Oregon; University of Oregon</t>
  </si>
  <si>
    <t xml:space="preserve">Murray, C (corresponding author), Univ Oregon, Secondary Special Educ &amp; Transit Res Unit, Secondary Special Educ &amp; Transit Area, Clin Serv Bldg,901 E 18th St, Eugene, OR 97403 USA.</t>
  </si>
  <si>
    <t xml:space="preserve">cjmurray@uoregon.edu</t>
  </si>
  <si>
    <t xml:space="preserve">Murray, Christopher/0000-0003-2574-8149</t>
  </si>
  <si>
    <t xml:space="preserve">1063-4266</t>
  </si>
  <si>
    <t xml:space="preserve">1538-4799</t>
  </si>
  <si>
    <t xml:space="preserve">J EMOT BEHAV DISORD</t>
  </si>
  <si>
    <t xml:space="preserve">J. Emot. Behav. Disord.</t>
  </si>
  <si>
    <t xml:space="preserve">10.1177/1063426609353607</t>
  </si>
  <si>
    <t xml:space="preserve">Education, Special; Psychology, Educational; Psychology, Multidisciplinary</t>
  </si>
  <si>
    <t xml:space="preserve">730JQ</t>
  </si>
  <si>
    <t xml:space="preserve">WOS:000288030000004</t>
  </si>
  <si>
    <t xml:space="preserve">Banerjee, M; Rivas-Drake, D; Smalls-Glover, C</t>
  </si>
  <si>
    <t xml:space="preserve">Banerjee, Meeta; Rivas-Drake, Deborah; Smalls-Glover, Ciara</t>
  </si>
  <si>
    <t xml:space="preserve">Racial-Ethnic Socialization and Achievement: The Mediating Role of Academic Engagement</t>
  </si>
  <si>
    <t xml:space="preserve">GPA; racial socialization; college students; academic achievement; academic engagement</t>
  </si>
  <si>
    <t xml:space="preserve">AFRICAN-AMERICAN; PREDOMINANTLY WHITE; IDENTITY; OUTCOMES; DISCRIMINATION; STUDENTS; SUCCESS; SELF; MOTIVATION; CLASSROOM</t>
  </si>
  <si>
    <t xml:space="preserve">This brief report examined how racial socialization is directly and indirectly related to academic achievement for African Americans attending a predominantly White institution. We expected that students who received more racial socialization would exhibit better academic engagement and this, in turn, would help explain their academic achievement. The sample included 226 African American college students (76% female) between the ages of 18 and 22 years (M-age = 20.05) who were recruited from the subject pool of the university's psychology department and through general advertising across the university's campus. Students participated by completing an online survey. Path analyses indicate that racial socialization messages about cultural pride (i.e., cultural socialization) were associated with academic achievement directly and indirectly through students' engagement with school. However, racial socialization messages about future barriers were directly associated with academic achievement but not mediated by school engagement. Implications for studying academic engagement and racial socialization in African American college students' academic achievement are discussed.</t>
  </si>
  <si>
    <t xml:space="preserve">[Banerjee, Meeta] Calif State Univ Northridge, 18111 Nordhoff St, Northridge, CA 91330 USA; [Rivas-Drake, Deborah] Univ Michigan, Ann Arbor, MI 48109 USA; [Smalls-Glover, Ciara] Georgia State Univ, Atlanta, GA 30303 USA</t>
  </si>
  <si>
    <t xml:space="preserve">California State University System; California State University Northridge; University of Michigan System; University of Michigan; University System of Georgia; Georgia State University</t>
  </si>
  <si>
    <t xml:space="preserve">Banerjee, M (corresponding author), Calif State Univ Northridge, 18111 Nordhoff St, Northridge, CA 91330 USA.</t>
  </si>
  <si>
    <t xml:space="preserve">meeta.banerjee@csun.edu</t>
  </si>
  <si>
    <t xml:space="preserve">Glover, Ciara/ADA-9151-2022</t>
  </si>
  <si>
    <t xml:space="preserve">10.1177/0095798416687705</t>
  </si>
  <si>
    <t xml:space="preserve">EX5PC</t>
  </si>
  <si>
    <t xml:space="preserve">WOS:000403293500002</t>
  </si>
  <si>
    <t xml:space="preserve">Blackmon, SM; Thomas, AJ</t>
  </si>
  <si>
    <t xml:space="preserve">Blackmon, Sha'Kema M.; Thomas, Anita Jones</t>
  </si>
  <si>
    <t xml:space="preserve">Linking Contextual Affordances: Examining Racial-Ethnic Socialization and Parental Career Support Among African American College Students</t>
  </si>
  <si>
    <t xml:space="preserve">JOURNAL OF CAREER DEVELOPMENT</t>
  </si>
  <si>
    <t xml:space="preserve">racial-ethnic socialization; African American; college students; career development; parental career support</t>
  </si>
  <si>
    <t xml:space="preserve">SELF-EFFICACY; ACADEMIC-ACHIEVEMENT; BLACK-ADOLESCENTS; DISCRIMINATION; IDENTITY; SCHOOL; EXPERIENCES; EXPECTATIONS; ASPIRATIONS; PERCEPTIONS</t>
  </si>
  <si>
    <t xml:space="preserve">This exploratory investigation examined the link between self-reported racial-ethnic socialization experiences and perceived parental career support among African American undergraduate and graduate students. The results of two separate-multivariate multiple regression analyses found that messages about coping with racism positively predicted parental career supports involving opportunities to practice career behaviors, modeling of career behaviors, verbal encouragement of career development, and providing emotional support. Messages involving intergroup interactions were positively predictive of emotional support messages and opportunities to practice career development activities. The self-report of exposure to African American cultural artifacts (i.e., nonverbal ethnic socialization) positively predicted parental modeling of career behaviors and verbal encouragement of career development. Messages about African American history positively predicted verbal encouragement of career development and emotional support. Finally, messages about engaging in African American cultural activities negatively predicted verbal encouragement of career development. Recommendations for research and practice are provided.</t>
  </si>
  <si>
    <t xml:space="preserve">[Blackmon, Sha'Kema M.] Univ Memphis, Coll Educ Hlth &amp; Human Sci, Memphis, TN 38152 USA; [Thomas, Anita Jones] Loyola Univ, Sch Educ, Chicago, IL 60611 USA</t>
  </si>
  <si>
    <t xml:space="preserve">University of Memphis; Loyola University Chicago</t>
  </si>
  <si>
    <t xml:space="preserve">Blackmon, SM (corresponding author), Univ Memphis, 100 Ball Hall, Memphis, TN 38152 USA.</t>
  </si>
  <si>
    <t xml:space="preserve">sblckmn1@memphis.edu</t>
  </si>
  <si>
    <t xml:space="preserve">0894-8453</t>
  </si>
  <si>
    <t xml:space="preserve">1556-0856</t>
  </si>
  <si>
    <t xml:space="preserve">J CAREER DEV</t>
  </si>
  <si>
    <t xml:space="preserve">J. Career Dev.</t>
  </si>
  <si>
    <t xml:space="preserve">10.1177/0894845313495588</t>
  </si>
  <si>
    <t xml:space="preserve">Psychology, Applied</t>
  </si>
  <si>
    <t xml:space="preserve">AJ8NC</t>
  </si>
  <si>
    <t xml:space="preserve">WOS:000337961100003</t>
  </si>
  <si>
    <t xml:space="preserve">Thompson, AR; Gregory, A</t>
  </si>
  <si>
    <t xml:space="preserve">Thompson, Aisha R.; Gregory, Anne</t>
  </si>
  <si>
    <t xml:space="preserve">Examining the Influence of Perceived Discrimination During African American Adolescents' Early Years of High School</t>
  </si>
  <si>
    <t xml:space="preserve">African American adolescents; perceived discrimination; academic identity; low achievement; classroom engagement</t>
  </si>
  <si>
    <t xml:space="preserve">RACIAL IDENTITY; ACADEMIC-ACHIEVEMENT; BLACK; IDENTIFICATION; CHILDREN; STUDENTS; URBAN; EXPERIENCES; RESILIENCE; ENGAGEMENT</t>
  </si>
  <si>
    <t xml:space="preserve">Research has identified successful transitions from middle to high school as critical for students' academic success. Identifying risks and protective factors associated with challenge or success in the early years of high school is crucial, especially for African American students who are disproportionately represented in the ranks of adolescents who underachieve in academics, receive school discipline sanctions, and drop out of high school. The present study examined risks associated with perceived discrimination and the protective function of school racial support and two aspects of African American adolescent identity (identification with academics and racial centrality). This study followed a sample of 46 low-achieving African American students through the first 2 years of high school. Findings showed that over and above the negative influence of discrimination and levels of ninth-grade classroom engagement, students' identification with academics in the ninth grade was a strong predictor of tenth-grade classroom engagement. This finding points to the promise of identification with academics as a protective factor which could help adolescents reach their academic potential.</t>
  </si>
  <si>
    <t xml:space="preserve">[Thompson, Aisha R.] Univ Virginia, Clin Psychol Program, Charlottesville, VA USA; [Gregory, Anne] Rutgers State Univ, Grad Sch Appl &amp; Profess Psychol, Piscataway, NJ 08855 USA</t>
  </si>
  <si>
    <t xml:space="preserve">University of Virginia; Rutgers State University New Brunswick</t>
  </si>
  <si>
    <t xml:space="preserve">Thompson, AR (corresponding author), 405 Emmet St, Charlottesville, VA 22903 USA.</t>
  </si>
  <si>
    <t xml:space="preserve">art6e@virginia.edu</t>
  </si>
  <si>
    <t xml:space="preserve">10.1177/0013124510379827</t>
  </si>
  <si>
    <t xml:space="preserve">756DB</t>
  </si>
  <si>
    <t xml:space="preserve">WOS:000289990800001</t>
  </si>
  <si>
    <t xml:space="preserve">The Power of Peers: Influences on Postsecondary Education Planning and Experiences of African American Students</t>
  </si>
  <si>
    <t xml:space="preserve">African American students; minority academic success; youth development</t>
  </si>
  <si>
    <t xml:space="preserve">ACHIEVEMENT; FRIENDS; YOUTH</t>
  </si>
  <si>
    <t xml:space="preserve">This investigation demonstrates the effect that peers have on students' academic engagement and educational aspirations. Forty-nine African American university students retrospectively discuss the manner by which their friends influenced their academic commitment and activity while in high school; their postsecondary education aspirations, planning, and decision making; and their college experiences. These data reveal that peers have noteworthy influence on their friends' academic activities and their postsecondary education planning and experiences; however, greater efforts need to be made to ensure that students, their families, and their peers have access to, and are making decisions based on, appropriate academic and college planning information.</t>
  </si>
  <si>
    <t xml:space="preserve">NE Illinois Univ, Dept Educ Inquiry &amp; Curriculum Studies, Chicago, IL 60625 USA</t>
  </si>
  <si>
    <t xml:space="preserve">CORWIN PRESS INC A SAGE PUBLICATIONS CO</t>
  </si>
  <si>
    <t xml:space="preserve">10.1177/0042085911400339</t>
  </si>
  <si>
    <t xml:space="preserve">889WK</t>
  </si>
  <si>
    <t xml:space="preserve">WOS:000300105800009</t>
  </si>
  <si>
    <t xml:space="preserve">Greer, W; Clark-Louque, A; Balogun, A; Clay, A</t>
  </si>
  <si>
    <t xml:space="preserve">Greer, Wil; Clark-Louque, Angela; Balogun, Ayanna; Clay, April</t>
  </si>
  <si>
    <t xml:space="preserve">Race-Neutral Doesn't Work: Black Males' Achievement, Engagement, and School Climate Perceptions</t>
  </si>
  <si>
    <t xml:space="preserve">African American males; race-neutral policy; loose coupling; Local Control; Funding Formula; student achievement; student engagement; school climate</t>
  </si>
  <si>
    <t xml:space="preserve">AFRICAN-AMERICAN MALES; MALE-STUDENTS; EDUCATION; TEACHERS; YOUTH; DISPROPORTIONALITY; MATHEMATICS; PERFORMANCE; LEADERSHIP; STANDARDS</t>
  </si>
  <si>
    <t xml:space="preserve">This study explored the achievement, engagement, and school climate perceptions of African American males in urban high schools. Hierarchical regression and focus group interviews were used to analyze male sample (n = 114) data from a larger study. Findings suggest that students' perceptions were influenced by having information about and access to advanced placement (AP) courses, teacher patience and support, student-teacher relationships, and racial fairness in student discipline. Providing more information about and support in AP courses, ongoing cultural proficiency training, and investments in racially fair discipline systems are among the recommendations.</t>
  </si>
  <si>
    <t xml:space="preserve">[Greer, Wil; Clark-Louque, Angela] Calif State Univ San Bernardino, Educ Leadership, San Bernardino, CA 92407 USA; [Balogun, Ayanna] Rialto Unified Sch Dist, Rialto, CA USA</t>
  </si>
  <si>
    <t xml:space="preserve">California State University System; California State University San Bernardino</t>
  </si>
  <si>
    <t xml:space="preserve">Greer, W (corresponding author), Calif State Univ San Bernardino, Coll Educ, 5500 Univ Pkwy, San Bernardino, CA 92407 USA.</t>
  </si>
  <si>
    <t xml:space="preserve">wgreer@csusb.edu</t>
  </si>
  <si>
    <t xml:space="preserve">10.1177/0042085918804015</t>
  </si>
  <si>
    <t xml:space="preserve">2J4QE</t>
  </si>
  <si>
    <t xml:space="preserve">WOS:000815642800006</t>
  </si>
  <si>
    <t xml:space="preserve">Spence, LK; Walker, RM</t>
  </si>
  <si>
    <t xml:space="preserve">Spence, Lucy K.; Walker, Robert M.</t>
  </si>
  <si>
    <t xml:space="preserve">Grappling With Ideas: Adolescent Writers in a Rural African American Community</t>
  </si>
  <si>
    <t xml:space="preserve">JOURNAL OF ADOLESCENT &amp; ADULT LITERACY</t>
  </si>
  <si>
    <t xml:space="preserve">Identity; Writing; Socioeconomic factors; Family literacy; Multicultural literature; Interest; Motivation; engagement; Discussion; Oral language; Qualitative; Research methodology; Sociocultural; Theoretical perspectives; Writer's workshop; Writing; Literature-based instruction; Literature; Adolescent; young adult literature; Expectations; Motivation; engagement; Self-perception; self-concept; Struggling learners</t>
  </si>
  <si>
    <t xml:space="preserve">An African American teacher and students engaged in meaningful reading and writing that included African American literature. These literacy experiences allowed the development of cultural models through exploring identity, questioning dominant narratives, and building capacity for literary analysis. This study shows how meaningful literacy pedagogy for African American students can be implemented during the school day despite the pressures of a heavily constrained curriculum.</t>
  </si>
  <si>
    <t xml:space="preserve">[Spence, Lucy K.] Univ South Carolina, Dept Instruct &amp; Teacher Educ, Columbia, SC 29208 USA; [Walker, Robert M.] Univ South Carolina, Columbia, SC 29208 USA</t>
  </si>
  <si>
    <t xml:space="preserve">University of South Carolina System; University of South Carolina Columbia; University of South Carolina System; University of South Carolina Columbia</t>
  </si>
  <si>
    <t xml:space="preserve">Spence, LK (corresponding author), Univ South Carolina, Dept Instruct &amp; Teacher Educ, Columbia, SC 29208 USA.</t>
  </si>
  <si>
    <t xml:space="preserve">lucyspence@sc.edu; walke265@email.sc.edu</t>
  </si>
  <si>
    <t xml:space="preserve">1081-3004</t>
  </si>
  <si>
    <t xml:space="preserve">1936-2706</t>
  </si>
  <si>
    <t xml:space="preserve">J ADOLESC ADULT LIT</t>
  </si>
  <si>
    <t xml:space="preserve">J. Adolesc. Adult Lit.</t>
  </si>
  <si>
    <t xml:space="preserve">10.1002/jaal.1122</t>
  </si>
  <si>
    <t xml:space="preserve">RF6IC</t>
  </si>
  <si>
    <t xml:space="preserve">WOS:000617604800001</t>
  </si>
  <si>
    <t xml:space="preserve">Gipson, J; Mitchell, D; McLean, C</t>
  </si>
  <si>
    <t xml:space="preserve">Gipson, John; Mitchell, Donald, Jr.; McLean, Carolyn</t>
  </si>
  <si>
    <t xml:space="preserve">An Investigation of High-Achieving African-American Students Attending Community Colleges: A Mixed Methods Research Study</t>
  </si>
  <si>
    <t xml:space="preserve">COMMUNITY COLLEGE JOURNAL OF RESEARCH AND PRACTICE</t>
  </si>
  <si>
    <t xml:space="preserve">HIGHER-EDUCATION; DEVELOPMENTAL THEORY; INVOLVEMENT; PERSISTENCE; SATISFACTION; MEN</t>
  </si>
  <si>
    <t xml:space="preserve">While much more research has been conducted about African- American college students in recent decades, there still exists a need for further explorations concerning factors related to student success and retention. For example, articles often explore the experiences of African-American students at four-year institutions and often use deficit frameworks instead of focusing on the experiences of successful students. To add to what is known, this article summarizes the findings of a multi-institutional mixed methods research study that explored the experiences of high-achieving African-American students attending community colleges. Specifically, the researchers explored noncognitive factors that influenced high academic achievement-defined as grade point average (GPA) higher than 3.00, why students considered leaving an institution, and why students decided to remain enrolled. Findings suggested that studying alone promoted a high cumulative GPA and increased the likelihood students never seriously considered leaving their institution. Studying alone, family relationships, hours spent studying with family, engaged and supportive faculty, financial aid, and the strive to succeed also promoted persistence. Relating to sex differences, student organizational involvement appeared to be more important for male persistence than female persistence at a significant level. The article closes with implications for future research and practice.</t>
  </si>
  <si>
    <t xml:space="preserve">[Gipson, John] Purdue Univ, Dept Educ Studies, W Lafayette, IN 47907 USA; [Mitchell, Donald, Jr.; McLean, Carolyn] Grand Valley State Univ, Higher Educ Program, Grand Rapids, MI USA</t>
  </si>
  <si>
    <t xml:space="preserve">Purdue University System; Purdue University West Lafayette Campus; Purdue University; Grand Valley State University</t>
  </si>
  <si>
    <t xml:space="preserve">Gipson, J (corresponding author), Purdue Univ, Dept Educ Studies, W Lafayette, IN 47907 USA.</t>
  </si>
  <si>
    <t xml:space="preserve">gipsonj@purdue.edu</t>
  </si>
  <si>
    <t xml:space="preserve">Mitchell Jr., Donald/0000-0002-1155-6659</t>
  </si>
  <si>
    <t xml:space="preserve">NASPA Foundation through a Channing Briggs Small Research Grant; Grand Valley State University's Center for Creative and Scholarly Excellence</t>
  </si>
  <si>
    <t xml:space="preserve">Research reported in this publication was supported by the NASPA Foundation through a Channing Briggs Small Research Grant and Grand Valley State University's Center for Creative and Scholarly Excellence. The content is solely the responsibility of the authors and does not represent the views of the NASPA Foundation or Grand Valley State University's Center for Creative and Scholarly Excellence.</t>
  </si>
  <si>
    <t xml:space="preserve">TAYLOR &amp; FRANCIS INC</t>
  </si>
  <si>
    <t xml:space="preserve">PHILADELPHIA</t>
  </si>
  <si>
    <t xml:space="preserve">530 WALNUT STREET, STE 850, PHILADELPHIA, PA 19106 USA</t>
  </si>
  <si>
    <t xml:space="preserve">1066-8926</t>
  </si>
  <si>
    <t xml:space="preserve">1521-0413</t>
  </si>
  <si>
    <t xml:space="preserve">COMMUNITY COLL J RES</t>
  </si>
  <si>
    <t xml:space="preserve">Community Coll. J. Res. Pract.</t>
  </si>
  <si>
    <t xml:space="preserve">10.1080/10668926.2017.1299652</t>
  </si>
  <si>
    <t xml:space="preserve">GF9LY</t>
  </si>
  <si>
    <t xml:space="preserve">WOS:000432300500005</t>
  </si>
  <si>
    <t xml:space="preserve">White-Johnson, R</t>
  </si>
  <si>
    <t xml:space="preserve">White-Johnson, Rhonda L.</t>
  </si>
  <si>
    <t xml:space="preserve">Prosocial Involvement Among African American Young Adults: Considering Racial Discrimination and Racial Identity</t>
  </si>
  <si>
    <t xml:space="preserve">prosocial involvement; discrimination; racial identity; college students</t>
  </si>
  <si>
    <t xml:space="preserve">PARTICIPATION; RACE; DISTRESS; COLLEGE; IMPACT</t>
  </si>
  <si>
    <t xml:space="preserve">Prosocial involvement is conceptualized as support for or engaging in behaviors that contribute to or benefit African American communities. The current study examines the relationship between prosocial involvement and race-related factors among 303 African American college students. Using two underlying dimensions of prosocial involvement, prosocial attitudes and prosocial behaviors, models were tested to examine racial discrimination and racial identity as predictors of prosocial involvement. Overall, participants showed strong support for prosocial involvement. Racial discrimination, racial centrality, and private regard were positively related to both dimensions of prosocial involvement. There was also a positive association between nationalist and assimilation ideology with prosocial attitudes. Findings from this study highlight the complexity of prosocial involvement and the relevance of race-related factors among African American college students.</t>
  </si>
  <si>
    <t xml:space="preserve">Univ S Carolina, Dept Psychol, Barnwell Coll 525 B, Columbia, SC 29208 USA</t>
  </si>
  <si>
    <t xml:space="preserve">White-Johnson, R (corresponding author), Univ S Carolina, Dept Psychol, Barnwell Coll 525 B, 1512 Pendleton St, Columbia, SC 29208 USA.</t>
  </si>
  <si>
    <t xml:space="preserve">rwhite@mailbox.sc.edu</t>
  </si>
  <si>
    <t xml:space="preserve">10.1177/0095798411420429</t>
  </si>
  <si>
    <t xml:space="preserve">967JH</t>
  </si>
  <si>
    <t xml:space="preserve">WOS:000305902800003</t>
  </si>
  <si>
    <t xml:space="preserve">Matute-Chavarria, M</t>
  </si>
  <si>
    <t xml:space="preserve">Matute-Chavarria, Monique</t>
  </si>
  <si>
    <t xml:space="preserve">Giving Voice to Aspirations: Engaging African American Parents With Children With Disabilities</t>
  </si>
  <si>
    <t xml:space="preserve">INTERVENTION IN SCHOOL AND CLINIC</t>
  </si>
  <si>
    <t xml:space="preserve">parent aspirational meeting; community cultural-wealth; aspirational capital</t>
  </si>
  <si>
    <t xml:space="preserve">SPECIAL-EDUCATION; ADVOCACY; STRATEGIES; ENGAGEMENT; FAMILIES; DISCRIT; MIDDLE</t>
  </si>
  <si>
    <t xml:space="preserve">African American children and youth are disproportionately represented in special education, school suspensions, expulsion, and the school-to-prison pipeline. Research indicates that increasing the engagement of African American parents in their child's education is an indicator of academic success for African American students. This article discusses ways that schools and educators can engage African American parents with children with disabilities in school through a parent aspirational meeting that builds on the aspirations African American parents have for their children while in school and beyond the boundaries of school.</t>
  </si>
  <si>
    <t xml:space="preserve">[Matute-Chavarria, Monique] New Mexico State Univ, Las Cruces, NM 88003 USA</t>
  </si>
  <si>
    <t xml:space="preserve">New Mexico State University</t>
  </si>
  <si>
    <t xml:space="preserve">Matute-Chavarria, M (corresponding author), New Mexico State Univ, Sch Teacher Preparat Adm &amp; Leadership, MSC 3TPAL,POB 30001, Las Cruces, NM 88003 USA.</t>
  </si>
  <si>
    <t xml:space="preserve">mmatute@nmsu.edu</t>
  </si>
  <si>
    <t xml:space="preserve">1053-4512</t>
  </si>
  <si>
    <t xml:space="preserve">1538-4810</t>
  </si>
  <si>
    <t xml:space="preserve">INTERV SCH CLIN</t>
  </si>
  <si>
    <t xml:space="preserve">Interv. Sch. Clin.</t>
  </si>
  <si>
    <t xml:space="preserve">10.1177/10534512211024933</t>
  </si>
  <si>
    <t xml:space="preserve">JUL 2021</t>
  </si>
  <si>
    <t xml:space="preserve">ZJ5VM</t>
  </si>
  <si>
    <t xml:space="preserve">WOS:000672918700001</t>
  </si>
  <si>
    <t xml:space="preserve">Nkrumah, T</t>
  </si>
  <si>
    <t xml:space="preserve">Nkrumah, Tara</t>
  </si>
  <si>
    <t xml:space="preserve">The Inequities Embedded in Measures of Engagement in Science Education for African American Learners from a Culturally Relevant Science Pedagogy Lens</t>
  </si>
  <si>
    <t xml:space="preserve">EDUCATION SCIENCES</t>
  </si>
  <si>
    <t xml:space="preserve">secondary science teachers; culturally relevant science pedagogy; science engagement; African American; critical arts-based methods; literary metissage</t>
  </si>
  <si>
    <t xml:space="preserve">STUDENT ENGAGEMENT; COGNITIVE ENGAGEMENT; ACHIEVEMENT; SCHOOL; RACE</t>
  </si>
  <si>
    <t xml:space="preserve">Although African American educators strive to ameliorate racist and/or sexist barriers to learners' science engagement in U.S. education, examples of applications of culturally relevant science instruments to measure African American learners' engagement in science are hard to find in the literature. Inaccurate perceptions about student engagement in science education continue to exist, including assumptions about the prevalence and effects of low socioeconomic status, limited content knowledge, and a lack of interest or motivation of African American learners compared to white learners. Most exemplars of student engagement in science focus on the cognitive, behavioral, and social mores of white, male, cisgender, middle-class learners and their reactions to teacher pedagogy. This article reports on a qualitative study of three African American female and male secondary science educators' narratives of engagement in science amongst systemic inequities in the northeastern and southeastern U.S. regions. To better understand African American learners' science engagement, I combined socially transformative science curriculum approaches for African American students using five types of mastery with the concepts of culturally relevant science pedagogy as the facilitator of racial equity. A critical-arts-based research methodology was used to craft participants' autobiographical data and drawings into a literary metissage of the participants' experiences, memories, and culturally relevant pedagogical strategies. Themes included: (1) teachers' recognition that their interest and positionality impacted their engagement in science; (2) their understanding of how identifying as scientists informed their career choices and modes of participation; and (3) their observations about how mentoring and vision influenced students' attitudes about engaging in science. The major finding was that critical incidents that teachers experienced when they were students in K-20 schools influenced how they became engaged in science and constructed their culturally relevant practices as science educators. The implications of this finding for pre-service and teacher leadership development for equitable teaching and learning will be discussed, and recommendations for using culturally relevant science practices and navigating power dynamics will be provided.</t>
  </si>
  <si>
    <t xml:space="preserve">[Nkrumah, Tara] Arizona State Univ, Mary Lou Fulton Teachers Coll, Div Teacher Preparat, 1050 S Forest Mall, Tempe, AZ 85281 USA</t>
  </si>
  <si>
    <t xml:space="preserve">Arizona State University; Arizona State University-Tempe</t>
  </si>
  <si>
    <t xml:space="preserve">Nkrumah, T (corresponding author), Arizona State Univ, Mary Lou Fulton Teachers Coll, Div Teacher Preparat, 1050 S Forest Mall, Tempe, AZ 85281 USA.</t>
  </si>
  <si>
    <t xml:space="preserve">tnkrumah@asu.edu</t>
  </si>
  <si>
    <t xml:space="preserve">MDPI</t>
  </si>
  <si>
    <t xml:space="preserve">BASEL</t>
  </si>
  <si>
    <t xml:space="preserve">ST ALBAN-ANLAGE 66, CH-4052 BASEL, SWITZERLAND</t>
  </si>
  <si>
    <t xml:space="preserve">2227-7102</t>
  </si>
  <si>
    <t xml:space="preserve">EDUC SCI</t>
  </si>
  <si>
    <t xml:space="preserve">Educ. Sci.</t>
  </si>
  <si>
    <t xml:space="preserve">10.3390/educsci13070739</t>
  </si>
  <si>
    <t xml:space="preserve">N2BU5</t>
  </si>
  <si>
    <t xml:space="preserve">gold</t>
  </si>
  <si>
    <t xml:space="preserve">WOS:001035136700001</t>
  </si>
  <si>
    <t xml:space="preserve">Nasir, NS; de Royston, MM; O'Connor, K; Wischnia, S</t>
  </si>
  <si>
    <t xml:space="preserve">Nasir, Na'ilah Suad; de Royston, Maxine McKinney; O'Connor, Kathleen; Wischnia, Sarah</t>
  </si>
  <si>
    <t xml:space="preserve">Knowing About Racial Stereotypes Versus Believing Them</t>
  </si>
  <si>
    <t xml:space="preserve">race; identity; mathematics; adolescent; urban education; African American students; Hispanic students; minority academic success</t>
  </si>
  <si>
    <t xml:space="preserve">RACE; IDENTITY; PREJUDICE; GENDER; CONSCIOUSNESS; CONSEQUENCES; PSYCHOLOGY; ATTITUDES; CHILDREN; ECOLOGY</t>
  </si>
  <si>
    <t xml:space="preserve">Despite post-racial rhetoric, stereotypes remain salient for American youth. We surveyed 150 elementary and middle schoolers in Northern California and conducted case studies of 12 students. Findings showed that (a) students hold school-related stereotypes that get stronger in middle school, (b) African American and Latino students experience greater divergence between stereotype awareness about their group and endorsement than other students, and (c) students who eschewed the applicability of stereotypes to them demonstrated higher engagement and achievement in math. This study has implications for studying race in schools and mathematics, and the need for urban educators to facilitate racialized counter-narratives.</t>
  </si>
  <si>
    <t xml:space="preserve">[Nasir, Na'ilah Suad] Univ Calif Berkeley, Equ &amp; Inclus, Berkeley, CA 94720 USA; [Nasir, Na'ilah Suad] Univ Calif Berkeley, Grad Sch Educ &amp; African Amer Studies, Berkeley, CA 94720 USA; [de Royston, Maxine McKinney] Univ Wisconsin, Dept Curriculum &amp; Instruct, Madison, WI 53706 USA; [O'Connor, Kathleen; Wischnia, Sarah] Stanford Univ, Stanford, CA 94305 USA</t>
  </si>
  <si>
    <t xml:space="preserve">University of California System; University of California Berkeley; University of California System; University of California Berkeley; University of Wisconsin System; University of Wisconsin Madison; Stanford University</t>
  </si>
  <si>
    <t xml:space="preserve">Nasir, NS (corresponding author), Univ Calif Berkeley, 5641 Tolman Hall,MC 1670, Berkeley, CA 94720 USA.</t>
  </si>
  <si>
    <t xml:space="preserve">nailahs@berkeley.edu</t>
  </si>
  <si>
    <t xml:space="preserve">APR</t>
  </si>
  <si>
    <t xml:space="preserve">10.1177/0042085916672290</t>
  </si>
  <si>
    <t xml:space="preserve">EN1MB</t>
  </si>
  <si>
    <t xml:space="preserve">WOS:000395773200003</t>
  </si>
  <si>
    <t xml:space="preserve">Griffin, CB</t>
  </si>
  <si>
    <t xml:space="preserve">Griffin, Charity Brown</t>
  </si>
  <si>
    <t xml:space="preserve">Exploring Associations Among African American Youths' Perceptions of Racial Fairness and School Engagement: Does Gender Matter?</t>
  </si>
  <si>
    <t xml:space="preserve">JOURNAL OF APPLIED SCHOOL PSYCHOLOGY</t>
  </si>
  <si>
    <t xml:space="preserve">African American youth; gender; racial fairness; school engagement; school racial climate</t>
  </si>
  <si>
    <t xml:space="preserve">ACADEMIC-ACHIEVEMENT; STUDENTS; CLIMATE; DISCRIMINATION; OUTCOMES; RACE; ADOLESCENTS; DISCIPLINE; CONTEXT; BLACK</t>
  </si>
  <si>
    <t xml:space="preserve">In addition to experiencing race as a unique social milieu within school, gender may also provide an important context for African American students. The authors explored gender differences in associations between African American youths' perceptions of racial fairness and school engagement (behavioral, emotional, and cognitive). One hundred thirty-nine (72 girls, 67 boys) African American high schoolers were recruited from the southeastern region of the United States. Gender differences were found for neither perceptions of racial fairness nor emotional and cognitive engagement. Girls reported higher behavior engagement relative to boys. Also, racial fairness was positively associated with emotional engagement among girls. For boys, racial fairness related positively to the three engagement dimensions. Implications and resources relevant for school psychology practice are discussed.</t>
  </si>
  <si>
    <t xml:space="preserve">[Griffin, Charity Brown] Winston Salem State Univ, Dept Psychol Sci, 305 Coltrane Hall,601 S Martin Luther King Jr Dr, Winston Salem, NC 27110 USA</t>
  </si>
  <si>
    <t xml:space="preserve">Winston-Salem State University</t>
  </si>
  <si>
    <t xml:space="preserve">Griffin, CB (corresponding author), Winston Salem State Univ, Dept Psychol Sci, 305 Coltrane Hall,601 S Martin Luther King Jr Dr, Winston Salem, NC 27110 USA.</t>
  </si>
  <si>
    <t xml:space="preserve">griffincb@wssu.edu</t>
  </si>
  <si>
    <t xml:space="preserve">Griffin, Charity/0000-0002-4524-7176</t>
  </si>
  <si>
    <t xml:space="preserve">University of South Carolina</t>
  </si>
  <si>
    <t xml:space="preserve">The author would like to express gratitude to the adolescents who participated in this study. This work was supported by a Support to Promote Advancement of Research and Creativity research grant awarded to the author at the University of South Carolina. Views expressed in this article do not necessarily reflect those of the funding agencies acknowledged.</t>
  </si>
  <si>
    <t xml:space="preserve">1537-7903</t>
  </si>
  <si>
    <t xml:space="preserve">1537-7911</t>
  </si>
  <si>
    <t xml:space="preserve">J APPL SCH PSYCHOL</t>
  </si>
  <si>
    <t xml:space="preserve">J. Appl. Sch. Psychol.</t>
  </si>
  <si>
    <t xml:space="preserve">10.1080/15377903.2018.1458672</t>
  </si>
  <si>
    <t xml:space="preserve">GS2EQ</t>
  </si>
  <si>
    <t xml:space="preserve">WOS:000443354800003</t>
  </si>
  <si>
    <t xml:space="preserve">McMillian, MM; Carr, M; Hodnett, G; Campbell, FA</t>
  </si>
  <si>
    <t xml:space="preserve">McMillian, M. Monique; Carr, Marvin; Hodnett, Gentry; Campbell, Frances A.</t>
  </si>
  <si>
    <t xml:space="preserve">A Longitudinal Study of Academic Identification Among African American Males and Females</t>
  </si>
  <si>
    <t xml:space="preserve">academic self-concept; self-esteem; academic achievement; adolescent development</t>
  </si>
  <si>
    <t xml:space="preserve">SELF-ESTEEM; EARLY INTERVENTION; GENDER-DIFFERENCES; ACHIEVEMENT; SCHOOL; ENGAGEMENT; ADOLESCENTS; STUDENTS; OUTCOMES; RACE</t>
  </si>
  <si>
    <t xml:space="preserve">Disidentification hypothesis researchers have proposed that African American students start school academically identified; however, over time, African American boys tend to disidentify while girls tend to remain identified. This is the first report to follow up a disidentification study of a group of children first examined during elementary school. The current study aimed to determine whether gender differences in discounting, devaluing, and full-blown disidentification had developed among these 94 African Americans by midadolescence. Multiple regression analyses revealed no gender differences in either discounting or full-blown disidentification; however, the evidence indicated that girls valued academics more than boys.</t>
  </si>
  <si>
    <t xml:space="preserve">[McMillian, M. Monique; Carr, Marvin] Morgan State Univ, 1700 East Cold Spring Lane, Baltimore, MD 21251 USA; [Campbell, Frances A.] Univ N Carolina, Chapel Hill, NC USA</t>
  </si>
  <si>
    <t xml:space="preserve">Morgan State University; University of North Carolina; University of North Carolina Chapel Hill</t>
  </si>
  <si>
    <t xml:space="preserve">McMillian, MM (corresponding author), Morgan State Univ, 1700 East Cold Spring Lane, Baltimore, MD 21251 USA.</t>
  </si>
  <si>
    <t xml:space="preserve">drmmmcmillian@gmail.com</t>
  </si>
  <si>
    <t xml:space="preserve">McMillian, M. Monique M/F-5608-2011</t>
  </si>
  <si>
    <t xml:space="preserve">10.1177/0095798415603845</t>
  </si>
  <si>
    <t xml:space="preserve">EB4IS</t>
  </si>
  <si>
    <t xml:space="preserve">WOS:000387335300002</t>
  </si>
  <si>
    <t xml:space="preserve">Mgardle, EE; Turner, JD</t>
  </si>
  <si>
    <t xml:space="preserve">Mgardle, Erin E.; Turner, Jennifer D.</t>
  </si>
  <si>
    <t xml:space="preserve">I'm Trying to Beat a Stereotype: Suburban African American Male Students' Social Supports and Personal Resources for Success in AP English Coursework</t>
  </si>
  <si>
    <t xml:space="preserve">BLACK; LITERACY; PEDAGOGY; RACE; ACHIEVEMENT; CULTURE; ACCESS; YOUTH</t>
  </si>
  <si>
    <t xml:space="preserve">Background: African American male students attending U.S. suburban schools remain severely underrepresented in Advanced Placement (AP) programs. A number of structural barriers, including racialized tracking policies; limited referrals from educators and school counselors; conventional AP practices centered on Eurocentric curricula, literature, and pedagogies; and educators' deficit mindsets toward Black masculinity, mitigate African American male students' access to and success in suburban AP classrooms. Despite these sobering realities, African American male students have achieved success in AP English Language Arts coursework. Yet few researchers have investigated the multiple and complex farms of support to which African American male students attribute their successful performance in AP English coursework in suburban high schools. Purpose/Research Question: In an effort to close opportunity gaps in AP English programs, the present study illuminates the social supports and personal resources that African American male students mobilized to earn exemplary grades (i.e., maintaining a grade of B- or higher,, or 79.6% or higher out of 100%) in an AP English Language and Composition and/or an English Literature and Composition course, and earn a passing score on the formal AP exam (i.e., 3 or higher). Countering deficit-oriented research paradigms, we employed an anti-deficit achievement framework to (re)position young African American men as capable. motivated, and agentive learners who marshal complex supportive networks, as well as their own personal resources, to successfully learn academic literacies in AP English classrooms. Our inquiry was guided by the following research question: To what social supports and personal resources do young African American men who graduated from a suburban high school attribute their success in AP English caursework? Participants: Eight young African American men who were enrolled in AP English coursework in a suburban Mid-Atlantic secondary school were the participants in this study. Participants were successful learners who received exemplary grades in an AP English class, were taught by the first author, and earned a passing score on an AP English exam. Participants' ages ranged from 21 to 33 years, and all were attending or had graduated from a four-year college or university. Research Design: The young men participated in one-on-one, in-depth interviews. Interviews probed the participants' personal experiences in AP English, their perspectives in achieving success in the class and on the formal exam, and their recollections of the AP English curriculum, and were cross-analyzed for common sources of supports through multiple coding cycles. Findings: The young men highlighted six sources of support that were integral to their AP English success. They described three sources of social supports-the wisdom, guidance, and caring that they received from family members, English teachers, and peers-that promoted their success in AP English. In addition, participants identified three types of personal resources-their own college aspirations, persistence in learning academic literacies, and racial consciousness-that inspired and motivated their high scholastic achievement in AP English. Conclusion: By mobilizing the rich social supports and personal resources in their lives, African American male students have the resilience, courage, and the intelligence to enroll and succeed in AP English coursework. We suggest that suburban school administrators, school counselors, and teachers use open AP enrollment policies; work closely with and provide pertinent information to African American families; address students' social emotional concerns; and ensure that AP English pedagogical practices are humanizing to improve the recruitment and retention of African American male students in AP English programs. Finally, we contend that educational scholars and practitioners must continue to engage in research and practice that nurture young African American male students' social supports and personal resources for AP English success.</t>
  </si>
  <si>
    <t xml:space="preserve">[Turner, Jennifer D.] Univ Maryland, Reading Educ, Dept Teaching &amp; Learning Policy &amp; Leadership, College Pk, MD 20742 USA</t>
  </si>
  <si>
    <t xml:space="preserve">University System of Maryland; University of Maryland College Park</t>
  </si>
  <si>
    <t xml:space="preserve">TS7FY</t>
  </si>
  <si>
    <t xml:space="preserve">WOS:000679813400003</t>
  </si>
  <si>
    <t xml:space="preserve">Roksa, J; Whitley, SE</t>
  </si>
  <si>
    <t xml:space="preserve">Roksa, Josipa; Whitley, Sarah E.</t>
  </si>
  <si>
    <t xml:space="preserve">Fostering Academic Success of First-Year Students: Exploring the Roles of Motivation, Race, and Faculty</t>
  </si>
  <si>
    <t xml:space="preserve">AFRICAN-AMERICAN STUDENTS; COLLEGE-STUDENTS; MINORITY-STUDENTS; SELF-CONCEPT; PERFORMANCE; PERSISTENCE; ACHIEVEMENT; PREDICTORS; ENGAGEMENT; ADJUSTMENT</t>
  </si>
  <si>
    <t xml:space="preserve">Although academic motivation is an important predictor of academic success, we show that being academically motivated is not equally beneficial for everyone. More specifically, the results indicate that African American students benefit less from being academically motivated than do their White peers, particularly when they report interacting with faculty who are not highly invested in student learning and development. These findings have implications for theories of academic motivation and college student success as well as policies and practices aimed at improving student outcomes.</t>
  </si>
  <si>
    <t xml:space="preserve">[Roksa, Josipa] Univ Virginia, Sociol &amp; Educ, Charlottesville, VA 22903 USA; [Whitley, Sarah E.] Univ Virginia, Higher Educ Program, Charlottesville, VA 22903 USA</t>
  </si>
  <si>
    <t xml:space="preserve">University of Virginia; University of Virginia</t>
  </si>
  <si>
    <t xml:space="preserve">Roksa, J (corresponding author), Univ Virginia, Curry Sch Educ, POB 400277, Charlottesville, VA 22904 USA.</t>
  </si>
  <si>
    <t xml:space="preserve">jroksa@virginia.edu</t>
  </si>
  <si>
    <t xml:space="preserve">Roksa, Josipa/0000-0003-2757-5982</t>
  </si>
  <si>
    <t xml:space="preserve">Spencer Foundation</t>
  </si>
  <si>
    <t xml:space="preserve">Research supported by the Spencer Foundation.</t>
  </si>
  <si>
    <t xml:space="preserve">10.1353/csd.2017.0026</t>
  </si>
  <si>
    <t xml:space="preserve">EU5BB</t>
  </si>
  <si>
    <t xml:space="preserve">WOS:000401045500002</t>
  </si>
  <si>
    <t xml:space="preserve">Hughes, JN; Wu, JY; Kwok, OM; Villarreal, V; Johnson, AY</t>
  </si>
  <si>
    <t xml:space="preserve">Hughes, Jan N.; Wu, Jiun-Yu; Kwok, Oi-man; Villarreal, Victor; Johnson, Audrea Y.</t>
  </si>
  <si>
    <t xml:space="preserve">Indirect Effects of Child Reports of Teacher-Student Relationship on Achievement</t>
  </si>
  <si>
    <t xml:space="preserve">JOURNAL OF EDUCATIONAL PSYCHOLOGY</t>
  </si>
  <si>
    <t xml:space="preserve">teacher-student relationships; elementary students; academic motivation; achievement</t>
  </si>
  <si>
    <t xml:space="preserve">AFRICAN-AMERICAN CHILDREN; ELEMENTARY-SCHOOL; ACADEMIC-ACHIEVEMENT; KINDERGARTEN CLASSROOMS; PERSONAL RELATIONSHIPS; BEHAVIOR PROBLEMS; SELF-CONCEPT; PERCEPTIONS; ENGAGEMENT; ADJUSTMENT</t>
  </si>
  <si>
    <t xml:space="preserve">The effect of student-reported teacher student relationship quality (TSRQ) on academic motivation and achievement was investigated among a sample of 690 academically at-risk elementary students (52.8% male). Measures of TSRQ, achievement, and motivation were collected annually for 3 consecutive years, beginning when participants were in Grade 2 (24.8%) or Grade 3 (74.6%). Child-reported conflict was stable across the 3 years, whereas warmth declined. Boys and African American students reported greater conflict than did girls and Caucasian and Hispanic students. Girls and African American students reported higher warmth than boys and non-African American students. Using path analysis, the authors tested the hypothesis that measures of student motivation in Year 2 mediated the effects of conflict and warmth in Year 1 on reading and math achievement in Year 3. Child-perceived conflict predicted cross-year changes in teacher-rated behavioral engagement, which, in turn, predicted cross-year changes in reading and math achievement. Math competence beliefs also mediated the effect of child-perceived warmth on math achievement. Effects controlled for stability of measures across time, the within-wave association between measures, and baseline measures of IQ and economic adversity. Implications of findings for improving the academic achievement of students at-risk for school failure are discussed.</t>
  </si>
  <si>
    <t xml:space="preserve">[Hughes, Jan N.; Kwok, Oi-man; Villarreal, Victor; Johnson, Audrea Y.] Texas A&amp;M Univ, Dept Educ Psychol, College Stn, TX 77843 USA; [Wu, Jiun-Yu] Natl Chiao Tung Univ, Inst Educ, Hsinchu, Taiwan</t>
  </si>
  <si>
    <t xml:space="preserve">Texas A&amp;M University System; Texas A&amp;M University College Station; National Yang Ming Chiao Tung University</t>
  </si>
  <si>
    <t xml:space="preserve">Hughes, JN (corresponding author), 4225 TAMU, College Stn, TX 77843 USA.</t>
  </si>
  <si>
    <t xml:space="preserve">jhughes@tamu.edu</t>
  </si>
  <si>
    <t xml:space="preserve">Kwok, Oi-Man/HHS-7712-2022; Villarreal, Victor/AFV-5647-2022; Wu, Jiun-Yu/D-6668-2013</t>
  </si>
  <si>
    <t xml:space="preserve">Wu, Jiun-Yu/0000-0002-3160-9658; Kwok, Oiman/0000-0002-4617-4562</t>
  </si>
  <si>
    <t xml:space="preserve">NICHD NIH HHS [R01 HD039367] Funding Source: Medline</t>
  </si>
  <si>
    <t xml:space="preserve">NICHD NIH HHS(United States Department of Health &amp; Human ServicesNational Institutes of Health (NIH) - USANIH Eunice Kennedy Shriver National Institute of Child Health &amp; Human Development (NICHD))</t>
  </si>
  <si>
    <t xml:space="preserve">0022-0663</t>
  </si>
  <si>
    <t xml:space="preserve">1939-2176</t>
  </si>
  <si>
    <t xml:space="preserve">J EDUC PSYCHOL</t>
  </si>
  <si>
    <t xml:space="preserve">J. Educ. Psychol.</t>
  </si>
  <si>
    <t xml:space="preserve">10.1037/a0026339</t>
  </si>
  <si>
    <t xml:space="preserve">941MF</t>
  </si>
  <si>
    <t xml:space="preserve">Green Accepted</t>
  </si>
  <si>
    <t xml:space="preserve">WOS:000303966600006</t>
  </si>
  <si>
    <t xml:space="preserve">Lee, XW; Cunningham, M</t>
  </si>
  <si>
    <t xml:space="preserve">Lee, Xzania White; Cunningham, Michael</t>
  </si>
  <si>
    <t xml:space="preserve">Perceived Teacher Encouragement as Buffer to Substance Use in Urban African American Adolescents: Implications for Disconnected Youth</t>
  </si>
  <si>
    <t xml:space="preserve">urban education; schools; students; teachers</t>
  </si>
  <si>
    <t xml:space="preserve">DRUG-USE; SCHOOL; BEHAVIORS; PATTERNS; RISK; STEREOTYPES; PREDICTORS; ATTITUDES; ALCOHOL; SMOKING</t>
  </si>
  <si>
    <t xml:space="preserve">The variety of experiences of African American adolescents is still misunderstood and neglected. Empirical and lay reports consistently report that drug use is rampant within African American communities despite the fact that national statistics show that African Americans engage in substance use less than their White counterparts. Thus, the current study investigates the relations between African American adolescents' school encouragement, academic future expectations (AFE), and substance use engagement. The participants are 206 African American adolescents (females = 65.7%), mean age 15.78 (SD = 1.18), who reside in a southern, urban city. The regression results indicated that there was an inverse, trend level relation between school encouragement and the global substance use assessment (beta = -.05, p &lt; .10; Delta R-2 = .02). AFE moderated the relation between school encouragement and all of the substance use variables except alcohol. Simple slopes analyses revealed that AFE only significantly moderated the relation between school encouragement and substance use for students who reported low levels of AFE, indicating that increased school encouragement may serve as a protective factor against substance use engagement for those students who may be disconnected from academic achievement.</t>
  </si>
  <si>
    <t xml:space="preserve">[Lee, Xzania White] Tulane Univ, Sch Psychol Program, New Orleans, LA 70118 USA; [Cunningham, Michael] Tulane Univ, Dept Psychol, 2007 Percival Stern Hall, New Orleans, LA 70118 USA</t>
  </si>
  <si>
    <t xml:space="preserve">Tulane University; Tulane University</t>
  </si>
  <si>
    <t xml:space="preserve">Cunningham, M (corresponding author), Tulane Univ, Dept Psychol, 2007 Percival Stern Hall, New Orleans, LA 70118 USA.</t>
  </si>
  <si>
    <t xml:space="preserve">mcunnin1@tulane.edu</t>
  </si>
  <si>
    <t xml:space="preserve">Cunningham, Michael/T-8896-2019</t>
  </si>
  <si>
    <t xml:space="preserve">10.1177/0013124517714848</t>
  </si>
  <si>
    <t xml:space="preserve">HE2FG</t>
  </si>
  <si>
    <t xml:space="preserve">WOS:000453090900006</t>
  </si>
  <si>
    <t xml:space="preserve">Chisholm, JS; Godley, AJ</t>
  </si>
  <si>
    <t xml:space="preserve">Chisholm, James S.; Godley, Amanda J.</t>
  </si>
  <si>
    <t xml:space="preserve">Learning About Language Through Inquiry-Based Discussion: Three Bidialectal High School Students' Talk About Dialect Variation, Identity, and Power</t>
  </si>
  <si>
    <t xml:space="preserve">JOURNAL OF LITERACY RESEARCH</t>
  </si>
  <si>
    <t xml:space="preserve">dialect; inquiry-based instruction; African American students; sociolinguistic; discussion</t>
  </si>
  <si>
    <t xml:space="preserve">AFRICAN-AMERICAN LANGUAGE; CLASSROOM; DISCOURSE; DISCUSSIONS; ENGLISH; ARGUMENTATION; PEDAGOGY; SPEAK</t>
  </si>
  <si>
    <t xml:space="preserve">The field of literacy studies has seen decades of calls for scholarship and instruction that address issues of dialect diversity, identity, and power but few empirical studies that document students' engagement in classroom activities designed to address these issues. The goal of this article is to describe how three bidialectal African American high school students learned about language variation, identity, and power through their participation in a small-group, inquiry-based discussion. The authors' description analyzes both the learning opportunities and limitations provided by the design of the inquiry-based discussion and also the content learning about the English language that was evidenced by the students' talk. The findings suggest that inquiry-based discussions, when driven by carefully worded questions, can lead to robust student learning about language variation and can engage students in authentic disciplinary problem posing.</t>
  </si>
  <si>
    <t xml:space="preserve">[Chisholm, James S.] Morehead State Univ, Dept English, Morehead, KY 40351 USA; [Godley, Amanda J.] Univ Pittsburgh, Pittsburgh, PA USA</t>
  </si>
  <si>
    <t xml:space="preserve">Morehead State University; Pennsylvania Commonwealth System of Higher Education (PCSHE); University of Pittsburgh</t>
  </si>
  <si>
    <t xml:space="preserve">Chisholm, JS (corresponding author), Morehead State Univ, Dept English, Morehead, KY 40351 USA.</t>
  </si>
  <si>
    <t xml:space="preserve">j.chisholm@moreheadstate.edu</t>
  </si>
  <si>
    <t xml:space="preserve">Godley, Amanda/O-7742-2019</t>
  </si>
  <si>
    <t xml:space="preserve">1086-296X</t>
  </si>
  <si>
    <t xml:space="preserve">1554-8430</t>
  </si>
  <si>
    <t xml:space="preserve">J LIT RES</t>
  </si>
  <si>
    <t xml:space="preserve">J. Lit. Res.</t>
  </si>
  <si>
    <t xml:space="preserve">10.1177/1086296X11424200</t>
  </si>
  <si>
    <t xml:space="preserve">Education &amp; Educational Research; Psychology, Educational</t>
  </si>
  <si>
    <t xml:space="preserve">967XI</t>
  </si>
  <si>
    <t xml:space="preserve">WOS:000305941100004</t>
  </si>
  <si>
    <t xml:space="preserve">Butler-Barnes, ST; Estrada-Martinez, L; Colin, RJ; Jones, BD</t>
  </si>
  <si>
    <t xml:space="preserve">Butler-Barnes, Sheretta T.; Estrada-Martinez, Lorena; Colin, Rosa J.; Jones, Brittni D.</t>
  </si>
  <si>
    <t xml:space="preserve">School and peer influences on the academic outcomes of African American adolescents</t>
  </si>
  <si>
    <t xml:space="preserve">JOURNAL OF ADOLESCENCE</t>
  </si>
  <si>
    <t xml:space="preserve">African American adolescents; Peers; Academic achievement; Adolescence; School attachment</t>
  </si>
  <si>
    <t xml:space="preserve">SOCIAL SUPPORT; STUDENTS; ACHIEVEMENT; AGGRESSION; ENGAGEMENT; MIDDLE; CHILDHOOD; BELONGINGNESS; CONNECTEDNESS; PERCEPTIONS</t>
  </si>
  <si>
    <t xml:space="preserve">Little scholarship explores how adolescents' beliefs about school and peers influence the academic outcomes of African American boys and girls. The sample included 612 African American boys (N = 307, M-age = 16.84) and girls (N = 305, M-age = 16.79). Latent class analysis (LCA) revealed unique patterns for African American boys and girls. Findings indicate that for African American boys, school attachment was protective, despite having peers who endorsed negative achievement values. Furthermore, socio-economic (SES) status was associated with higher grade point averages (GPA) for African American girls. Overall, these findings underscore the unique role of school, peer, and gendered experiences in lives of African American adolescents. (C) 2015 The Foundation for Professionals in Services for Adolescents. Published by Elsevier Ltd. All rights reserved.</t>
  </si>
  <si>
    <t xml:space="preserve">[Butler-Barnes, Sheretta T.; Colin, Rosa J.] Washington Univ, George Warren Brown Sch Social Work, St Louis, MO 63130 USA; [Estrada-Martinez, Lorena] Univ Massachusetts, Coll Publ &amp; Community Serv, Boston, MA 02125 USA; [Jones, Brittni D.] Washington Univ, Dept Educ, St Louis, MO 63130 USA</t>
  </si>
  <si>
    <t xml:space="preserve">Washington University (WUSTL); University of Massachusetts System; University of Massachusetts Boston; Washington University (WUSTL)</t>
  </si>
  <si>
    <t xml:space="preserve">Butler-Barnes, ST (corresponding author), Washington Univ, George Warren Brown Sch Social Work, Campus Box 1196,One Brookings Dr, St Louis, MO 63130 USA.</t>
  </si>
  <si>
    <t xml:space="preserve">sbarnes@brownschool.wustl.edu; lorena.estrada@umb.edu; colin@wustl.edu; jones.brittni.d@wustl.edu</t>
  </si>
  <si>
    <t xml:space="preserve">Butler-Barnes, Sheretta/0000-0003-1871-5293</t>
  </si>
  <si>
    <t xml:space="preserve">National Institute for Child Health and Human Development (NICHD) [RO1HD33437]; Mac Arthur Foundation Research Network on Successful Adolescent Development in High Risk Settings</t>
  </si>
  <si>
    <t xml:space="preserve">National Institute for Child Health and Human Development (NICHD)(United States Department of Health &amp; Human ServicesNational Institutes of Health (NIH) - USANIH Eunice Kennedy Shriver National Institute of Child Health &amp; Human Development (NICHD)); Mac Arthur Foundation Research Network on Successful Adolescent Development in High Risk Settings</t>
  </si>
  <si>
    <t xml:space="preserve">The data reported in this manuscript come from The Maryland Adolescent Development in Context Study (MADICS) that was funded to Jacquelynne S. Eccles and Arnold J. Sameroff from the Mac Arthur Foundation Research Network on Successful Adolescent Development in High Risk Settings and the National Institute for Child Health and Human Development (NICHD), Grant Number: RO1HD33437.</t>
  </si>
  <si>
    <t xml:space="preserve">ACADEMIC PRESS LTD- ELSEVIER SCIENCE LTD</t>
  </si>
  <si>
    <t xml:space="preserve">LONDON</t>
  </si>
  <si>
    <t xml:space="preserve">24-28 OVAL RD, LONDON NW1 7DX, ENGLAND</t>
  </si>
  <si>
    <t xml:space="preserve">0140-1971</t>
  </si>
  <si>
    <t xml:space="preserve">1095-9254</t>
  </si>
  <si>
    <t xml:space="preserve">J ADOLESCENCE</t>
  </si>
  <si>
    <t xml:space="preserve">J. Adolesc.</t>
  </si>
  <si>
    <t xml:space="preserve">10.1016/j.adolescence.2015.07.007</t>
  </si>
  <si>
    <t xml:space="preserve">CS5PP</t>
  </si>
  <si>
    <t xml:space="preserve">WOS:000362130600018</t>
  </si>
  <si>
    <t xml:space="preserve">Wester, KL; Trepal, HC</t>
  </si>
  <si>
    <t xml:space="preserve">Wester, Kelly L.; Trepal, Heather C.</t>
  </si>
  <si>
    <t xml:space="preserve">Nonsuicidal Self-Injury: Exploring the Connection Among Race, Ethnic Identity, and Ethnic Belonging</t>
  </si>
  <si>
    <t xml:space="preserve">COLLEGE-STUDENTS; BEHAVIORS; HARM; ADOLESCENTS; PATHWAYS; WORKING; ADULTS; LATINO</t>
  </si>
  <si>
    <t xml:space="preserve">This study examined race and ethnic identity in relation to nonsuicidal self-injury (NSSI). Participants included freshmen at 2 universities, who were predominantly female. Final inferential statistics examined differences across Caucasian, African American, Hispanic, Asian American, and Multiracial students, finding African Americans and Asian Americans having significantly lower NSSI engagement than all other racial groups, and no other significant differences across groups. After controlling for depression and anxiety, a sense of ethnic belonging was significantly related to NSSI engagement. Cultural implications exist for working with college students who self-injure.</t>
  </si>
  <si>
    <t xml:space="preserve">[Wester, Kelly L.] Univ N Carolina, Dept Counseling &amp; Educ Dev, Greensboro, NC 27402 USA; [Trepal, Heather C.] Univ Texas San Antonio, Dept Counseling, San Antonio, TX USA</t>
  </si>
  <si>
    <t xml:space="preserve">University of North Carolina; University of North Carolina Greensboro; University of Texas System; University of Texas at San Antonio (UTSA)</t>
  </si>
  <si>
    <t xml:space="preserve">Wester, KL (corresponding author), Univ N Carolina, Dept Counseling &amp; Educ Dev, POB 26170, Greensboro, NC 27402 USA.</t>
  </si>
  <si>
    <t xml:space="preserve">klwester@uncg.edu</t>
  </si>
  <si>
    <t xml:space="preserve">Wester, Kelly/0000-0003-3701-3609</t>
  </si>
  <si>
    <t xml:space="preserve">10.1353/csd.2015.0013</t>
  </si>
  <si>
    <t xml:space="preserve">CF1VE</t>
  </si>
  <si>
    <t xml:space="preserve">WOS:000352335200002</t>
  </si>
  <si>
    <t xml:space="preserve">English, D; Lambert, SF; Ialongo, NS</t>
  </si>
  <si>
    <t xml:space="preserve">English, Devin; Lambert, Sharon F.; Ialongo, Nicholas S.</t>
  </si>
  <si>
    <t xml:space="preserve">Adding to the Education Debt: Depressive Symptoms Mediate the Association between Racial Discrimination and Academic Performance in African Americans</t>
  </si>
  <si>
    <t xml:space="preserve">JOURNAL OF SCHOOL PSYCHOLOGY</t>
  </si>
  <si>
    <t xml:space="preserve">Racial discrimination; Academic achievement; African American; Adolescent</t>
  </si>
  <si>
    <t xml:space="preserve">MULTICULTURAL COUNSELING COMPETENCES; PREVENTIVE INTERVENTIONS; RISK BEHAVIORS; ADOLESCENTS; HEALTH; SCHOOL; MICROAGGRESSIONS; ACHIEVEMENT; ENGAGEMENT; CHILDHOOD</t>
  </si>
  <si>
    <t xml:space="preserve">Although the United States faces a seemingly intractable divide between white and African American academic performance, there remains a dearth of longitudinal research investigating factors that work to maintain this gap. The present study examined whether racial discrimination predicted the academic performance of African American students through its effect on depressive symptoms. Participants were a community sample of African American adolescents (N = 495) attending urban public schools from grade 7 to grade 9 (Mage = 12.5). Structural equation modeling revealed that experienced racial discrimination predicted increases in depressive symptoms 1 year later, which, in turn, predicted decreases in academic performance the following year. These results suggest that racial discrimination continues to play a critical role in the academic performance of African American students and, as such, contributes to the maintenance of the race-based academic achievement gap in the United States. (C) 2016 Society for the Study of School Psychology. Published by Elsevier Ltd. All rights reserved.</t>
  </si>
  <si>
    <t xml:space="preserve">[English, Devin; Lambert, Sharon F.] George Washington Univ, Washington, DC USA; [Ialongo, Nicholas S.] Johns Hopldns Bloomberg Sch Publ Hlth, Baltimore, MD USA</t>
  </si>
  <si>
    <t xml:space="preserve">George Washington University; Johns Hopkins University; Johns Hopkins Bloomberg School of Public Health</t>
  </si>
  <si>
    <t xml:space="preserve">English, D (corresponding author), George Washington Univ, Dept Psychol, 2125 G St NW, Washington, DC 20052 USA.</t>
  </si>
  <si>
    <t xml:space="preserve">de5@gwmail.gwu.edu</t>
  </si>
  <si>
    <t xml:space="preserve">National Institute of Mental Health [MH057005, MH078995]; National Institute on Drug Abuse [DA11796, DA036288]</t>
  </si>
  <si>
    <t xml:space="preserve">National Institute of Mental Health(United States Department of Health &amp; Human ServicesNational Institutes of Health (NIH) - USANIH National Institute of Mental Health (NIMH)); National Institute on Drug Abuse(United States Department of Health &amp; Human ServicesNational Institutes of Health (NIH) - USANIH National Institute on Drug Abuse (NIDA))</t>
  </si>
  <si>
    <t xml:space="preserve">This work was supported by grants from the National Institute of Mental Health (MH057005: PI Ialongo; MH078995: PI Lampert) and the National Institute on Drug Abuse (DA11796: PI Ialongo; DA036288: PI English). We thank the Baltimore City Public Schools for their collaborative efforts and the parents, children, teachers, principals, school psychologists, and social workers who participated in this study. We hope that this article helps to amplify your experiences and voices.</t>
  </si>
  <si>
    <t xml:space="preserve">PERGAMON-ELSEVIER SCIENCE LTD</t>
  </si>
  <si>
    <t xml:space="preserve">OXFORD</t>
  </si>
  <si>
    <t xml:space="preserve">THE BOULEVARD, LANGFORD LANE, KIDLINGTON, OXFORD OX5 1GB, ENGLAND</t>
  </si>
  <si>
    <t xml:space="preserve">0022-4405</t>
  </si>
  <si>
    <t xml:space="preserve">1873-3506</t>
  </si>
  <si>
    <t xml:space="preserve">J SCHOOL PSYCHOL</t>
  </si>
  <si>
    <t xml:space="preserve">J. Sch. Psychol.</t>
  </si>
  <si>
    <t xml:space="preserve">10.1016/j.jsp.2016.05.007</t>
  </si>
  <si>
    <t xml:space="preserve">DS2KV</t>
  </si>
  <si>
    <t xml:space="preserve">WOS:000380599300003</t>
  </si>
  <si>
    <t xml:space="preserve">Eglash, R; Bennett, A; Cooke, L; Babbitt, W; Lachney, M</t>
  </si>
  <si>
    <t xml:space="preserve">Eglash, Ron; Bennett, Audrey; Cooke, Laquana; Babbitt, William; Lachney, Michael</t>
  </si>
  <si>
    <t xml:space="preserve">Counter-hegemonic Computing: Toward Computer Science Education for Value Generation and Emancipation</t>
  </si>
  <si>
    <t xml:space="preserve">ACM TRANSACTIONS ON COMPUTING EDUCATION</t>
  </si>
  <si>
    <t xml:space="preserve">Justice-centered computing; counter-hegemonic; music; video games; making</t>
  </si>
  <si>
    <t xml:space="preserve">Students' lives, both in and out of school, are full of different forms of value. Wealthy students enjoy value in the form of financial capital; their fit to hegemonic social practices; excellent health care and so on. Low-income students, especially those from African American, Native American, and Latinx communities, often lack access to those resources. But there are other forms of value that low-income students do possess. Most examples of what we will call Counter-Hegemonic Practice (CHP) in the African American community involve some mixture of Indigenous African heritage, contemporary innovation in the Black community, and other influences. Moving between these value forms and the computing classroom is a non-trivial task, especially if we are to avoid merely using the appearance of culture to attract students. Our objective in this paper is to provide a framework for deeper investigations into the computational potentials for CHP; its potential as a link between education and community development; and a more dignified role for its utilization in the CS classroom. We report on a series of collaborative engagements with CHP, largely focused on African American communities.</t>
  </si>
  <si>
    <t xml:space="preserve">[Eglash, Ron] Univ Michigan, Sch Informat, 105 S State St, Ann Arbor, MI 48109 USA; [Bennett, Audrey] Univ Michigan, Stamps Sch Art &amp; Design, Ann Arbor, MI 48109 USA; [Cooke, Laquana] Westchester Univ Penn, English Dept, 720 S High St, W Chester, PA 19383 USA; [Babbitt, William] Rensselaer Polytech Inst, Sci &amp; Technol Studies, 110 8th St, Troy, NY 12180 USA; [Lachney, Michael] Michigan State Univ, Dept Counseling Educ Psychol &amp; Special Educ, E Lansing, MI 48824 USA; [Lachney, Michael] Michigan State Univ, Coll Educ, 620 Farm Lane,Room 513D, E Lansing, MI 48824 USA</t>
  </si>
  <si>
    <t xml:space="preserve">University of Michigan System; University of Michigan; University of Michigan System; University of Michigan; Rensselaer Polytechnic Institute; Michigan State University; Michigan State University</t>
  </si>
  <si>
    <t xml:space="preserve">Eglash, R (corresponding author), Univ Michigan, Sch Informat, 105 S State St, Ann Arbor, MI 48109 USA.</t>
  </si>
  <si>
    <t xml:space="preserve">eglash@umich.edu; agbennett@umich.edu; LCooke2@wcupa.edu; babbiw2@rpi.edu; lachneym@msu.edu</t>
  </si>
  <si>
    <t xml:space="preserve">Eglash, Ron/0000-0003-1354-1300</t>
  </si>
  <si>
    <t xml:space="preserve">National Science Foundation STEM+C grant [DRL-1640014]; University of Michigan; West Chester University of Pennsylvania; Rensselaer Polytechnic Institute; Michigan State University</t>
  </si>
  <si>
    <t xml:space="preserve">National Science Foundation STEM+C grant; University of Michigan(University of Michigan System); West Chester University of Pennsylvania; Rensselaer Polytechnic Institute; Michigan State University</t>
  </si>
  <si>
    <t xml:space="preserve">This work was supported in part by a National Science Foundation STEM+C grant #DRL-1640014, University of Michigan, West Chester University of Pennsylvania, Rensselaer Polytechnic Institute, and Michigan State University. All opinions stated or implied in this document are those of the authors and not their respective institutions or the National Science Foundation.</t>
  </si>
  <si>
    <t xml:space="preserve">ASSOC COMPUTING MACHINERY</t>
  </si>
  <si>
    <t xml:space="preserve">1601 Broadway, 10th Floor, NEW YORK, NY USA</t>
  </si>
  <si>
    <t xml:space="preserve">1946-6226</t>
  </si>
  <si>
    <t xml:space="preserve">ACM T COMPUT EDUC</t>
  </si>
  <si>
    <t xml:space="preserve">ACM Trans. Comput. Educ.</t>
  </si>
  <si>
    <t xml:space="preserve">10.1145/3449024</t>
  </si>
  <si>
    <t xml:space="preserve">Education, Scientific Disciplines</t>
  </si>
  <si>
    <t xml:space="preserve">Science Citation Index Expanded (SCI-EXPANDED); Social Science Citation Index (SSCI)</t>
  </si>
  <si>
    <t xml:space="preserve">XK9BA</t>
  </si>
  <si>
    <t xml:space="preserve">WOS:000727750300005</t>
  </si>
  <si>
    <t xml:space="preserve">Coutinho, MT; Koinis-Mitchell, D</t>
  </si>
  <si>
    <t xml:space="preserve">Coutinho, Maria Teresa; Koinis-Mitchell, Daphne</t>
  </si>
  <si>
    <t xml:space="preserve">Black Immigrants and School Engagement: Perceptions of Discrimination, Ethnic Identity, and American Identity</t>
  </si>
  <si>
    <t xml:space="preserve">Black immigrants; American identity; ethnic identity; perceptions of discrimination; school engagement</t>
  </si>
  <si>
    <t xml:space="preserve">AFRICAN-AMERICAN; LATINO; ADOLESCENTS; IDENTIFICATION; TRAJECTORIES; ACCULTURATION; EXPERIENCES; PREDICTORS; STUDENTS; CHILDREN</t>
  </si>
  <si>
    <t xml:space="preserve">School engagement is an important contributor to students' academic success; however, the available literature on the school engagement of Black immigrants is limited. This study examined the associations between school engagement, perceived ethnic discrimination, ethnic identity, and American identity in a sample of first- and second-generation immigrants of African descent. A total of 125 Cape Verdean high school students (aged 13-19 years) participated in the study. Results indicate that American identity moderated the association between perceived ethnic discrimination and school engagement. American identity buffered the effect of perceived ethnic discrimination on engagement in school. The findings highlight the need to consider Black immigrant students' identification with American culture in developing interventions aimed at enhancing school engagement.</t>
  </si>
  <si>
    <t xml:space="preserve">[Coutinho, Maria Teresa; Koinis-Mitchell, Daphne] Brown Univ, Providence, RI 02903 USA</t>
  </si>
  <si>
    <t xml:space="preserve">Brown University</t>
  </si>
  <si>
    <t xml:space="preserve">Coutinho, MT (corresponding author), Brown Univ, Warren Alpert Med Sch, Bradley Hasbro Childrens Res Ctr, 1 Hoppin St,Coro West,Suite 204, Providence, RI 02903 USA.</t>
  </si>
  <si>
    <t xml:space="preserve">maria_coutinho@brown.edu</t>
  </si>
  <si>
    <t xml:space="preserve">Coutinho, Maria Teresa/HNI-2672-2023</t>
  </si>
  <si>
    <t xml:space="preserve">Coutinho, Teresa/0000-0002-3227-4343; Coutinho, Maria T/0000-0003-0011-545X</t>
  </si>
  <si>
    <t xml:space="preserve">10.1177/0095798413498095</t>
  </si>
  <si>
    <t xml:space="preserve">AT1JQ</t>
  </si>
  <si>
    <t xml:space="preserve">WOS:000344689700002</t>
  </si>
  <si>
    <t xml:space="preserve">Hammond, MS; Betz, NE; Multon, KD; Irvin, T</t>
  </si>
  <si>
    <t xml:space="preserve">Hammond, Marie S.; Betz, Nancy E.; Multon, Karen D.; Irvin, Tawana</t>
  </si>
  <si>
    <t xml:space="preserve">Super's Work Values Inventory-Revised Scale Validation for African Americans</t>
  </si>
  <si>
    <t xml:space="preserve">JOURNAL OF CAREER ASSESSMENT</t>
  </si>
  <si>
    <t xml:space="preserve">Super's Work Values Inventory-Revised; Super's theory of career development; work values; career assessment</t>
  </si>
  <si>
    <t xml:space="preserve">ETHNIC-IDENTITY MEASURE; DECISION-MAKING; HOPE</t>
  </si>
  <si>
    <t xml:space="preserve">The psychometric properties of Super's Work Values Inventory-Revised (SWVI-R) were examined in a sample of 213 African American college students. Results indicated that the 12-values scales were as reliable and as valid in a sample of African Americans as has been demonstrated within a predominantly White college student sample. Values of coefficient alpha were similar to those found in White and normative samples, with a median alpha of .82 herein and medians of .82 and .84 in the normative and White college student samples. A three-factor higher order structure of the SWVI-R was found herein; the three factors were named secure work environment, motivation, and style of engagement. African Americans reported higher mean values scores than did White students but their rank ordering of values was very similar-lifestyle, work environment, and supervision were most highly valued, and creativity was the least valued. Values scores were significantly and consistently correlated with ethnic identity achievement.</t>
  </si>
  <si>
    <t xml:space="preserve">[Hammond, Marie S.] Tennessee State Univ, Coll Educ, Dept Psychol, Nashville, TN 37209 USA; [Betz, Nancy E.] Ohio State Univ, Columbus, OH 43210 USA; [Multon, Karen D.] Univ Kansas, Lawrence, KS 66045 USA</t>
  </si>
  <si>
    <t xml:space="preserve">Tennessee State University; University System of Ohio; Ohio State University; University of Kansas</t>
  </si>
  <si>
    <t xml:space="preserve">Hammond, MS (corresponding author), Tennessee State Univ, Coll Educ, Dept Psychol, Nashville, TN 37209 USA.</t>
  </si>
  <si>
    <t xml:space="preserve">mhammond1@tnstate.edu</t>
  </si>
  <si>
    <t xml:space="preserve">Hammond, Marie/0000-0001-9450-4098</t>
  </si>
  <si>
    <t xml:space="preserve">1069-0727</t>
  </si>
  <si>
    <t xml:space="preserve">1552-4590</t>
  </si>
  <si>
    <t xml:space="preserve">J CAREER ASSESSMENT</t>
  </si>
  <si>
    <t xml:space="preserve">J. Career Assess.</t>
  </si>
  <si>
    <t xml:space="preserve">10.1177/1069072710364792</t>
  </si>
  <si>
    <t xml:space="preserve">625BQ</t>
  </si>
  <si>
    <t xml:space="preserve">WOS:000279867200004</t>
  </si>
  <si>
    <t xml:space="preserve">Xu, JZ</t>
  </si>
  <si>
    <t xml:space="preserve">Xu, Jianzhong</t>
  </si>
  <si>
    <t xml:space="preserve">Gender and homework management reported by African American students</t>
  </si>
  <si>
    <t xml:space="preserve">EDUCATIONAL PSYCHOLOGY</t>
  </si>
  <si>
    <t xml:space="preserve">homework management; gender; African American students; self-regulation</t>
  </si>
  <si>
    <t xml:space="preserve">CROSS-CULTURAL EXAMINATION; MIDDLE SCHOOL STUDENTS; SELF-REGULATION; PARENTAL INVOLVEMENT; ACADEMIC-ACHIEVEMENT; ENGAGEMENT; MOTIVATION; FAMILY; ADOLESCENTS; RACE</t>
  </si>
  <si>
    <t xml:space="preserve">The present study linked gender and grade level to homework management strategies and homework completion behaviours. The participants were 685 African American students in the south-eastern USA, including 370 eighth graders and 315 eleventh graders. Gender appeared related to the majority of homework measures examined in the present study. Specifically, compared with boys, girls reported more frequently working to manage their workspace, monitor motivation and control negative emotion. In addition, girls reported that they were more likely to complete their assigned homework and were less likely to come to class without their homework. On the other hand, grade level (eighth graders vs. 11th graders) did not relate to homework management strategies and homework completion behaviours.</t>
  </si>
  <si>
    <t xml:space="preserve">Mississippi State Univ, Dept Leadership &amp; Fdn, Starkville, MS USA</t>
  </si>
  <si>
    <t xml:space="preserve">Mississippi State University</t>
  </si>
  <si>
    <t xml:space="preserve">Xu, JZ (corresponding author), Mississippi State Univ, Dept Leadership &amp; Fdn, Starkville, MS USA.</t>
  </si>
  <si>
    <t xml:space="preserve">jx18@colled.msstate.edu</t>
  </si>
  <si>
    <t xml:space="preserve">Xu, Jianzhong/O-3066-2019; Xu, Jianzhong/F-5945-2013</t>
  </si>
  <si>
    <t xml:space="preserve">Xu, Jianzhong/0000-0002-0269-4590; Xu, Jianzhong/0000-0002-0269-4590</t>
  </si>
  <si>
    <t xml:space="preserve">4 PARK SQUARE, MILTON PARK, ABINGDON OX14 4RN, OXFORDSHIRE, ENGLAND</t>
  </si>
  <si>
    <t xml:space="preserve">0144-3410</t>
  </si>
  <si>
    <t xml:space="preserve">EDUC PSYCHOL-UK</t>
  </si>
  <si>
    <t xml:space="preserve">Educ. Psychol.</t>
  </si>
  <si>
    <t xml:space="preserve">PII 927237758</t>
  </si>
  <si>
    <t xml:space="preserve">10.1080/01443410.2010.506673</t>
  </si>
  <si>
    <t xml:space="preserve">653WI</t>
  </si>
  <si>
    <t xml:space="preserve">WOS:000282128200001</t>
  </si>
  <si>
    <t xml:space="preserve">Boyd-Starke, K; Hill, OW; Fife, J; Whittington, M</t>
  </si>
  <si>
    <t xml:space="preserve">Boyd-Starke, Kimberly; Hill, Oliver W.; Fife, John; Whittington, Marcina</t>
  </si>
  <si>
    <t xml:space="preserve">RELIGIOSITY AND HIV RISK BEHAVIORS IN AFRICAN-AMERICAN STUDENTS</t>
  </si>
  <si>
    <t xml:space="preserve">PSYCHOLOGICAL REPORTS</t>
  </si>
  <si>
    <t xml:space="preserve">SPIRITUALITY; HEALTH</t>
  </si>
  <si>
    <t xml:space="preserve">The participants were 256 African-American students between the ages of 18 and 25, from two historically Black universities. The purpose of this study was to see how dimensions of religiosity and spirituality influenced the HIV risk behavior in African-American college students. Each participant completed the Expressions of Spirituality Inventory (ESI) and a survey of sexual attitudes, beliefs, and behaviors. The data were analyzed using a series of ANOVAs, t tests, and correlations. The results from the study confirmed that there was a relationship between religiosity/spirituality and one's tendency to engage in HIV risk behaviors in the population of African-American college students. Interestingly, this study was able to reveal that traditional indicators of religiosity, such as association and church attendance, were not predictors of any of the risky sexual behaviors or attitudes. The portions of religiosity with the greatest impact on these behaviors were the Experiential/Phenomenological, the Existential Well-being, and the Cognitive dimensions, with high scores on each indicative of less likelihood of engaging in risky sexual behaviors.</t>
  </si>
  <si>
    <t xml:space="preserve">[Boyd-Starke, Kimberly] Virginia State Univ, Dept Psychol, Petersburg, VA 23806 USA</t>
  </si>
  <si>
    <t xml:space="preserve">Virginia State University</t>
  </si>
  <si>
    <t xml:space="preserve">Boyd-Starke, K (corresponding author), Virginia State Univ, Dept Psychol, 1 Hayden Dr,POB 9079, Petersburg, VA 23806 USA.</t>
  </si>
  <si>
    <t xml:space="preserve">KBoyd@vsu.edu</t>
  </si>
  <si>
    <t xml:space="preserve">0033-2941</t>
  </si>
  <si>
    <t xml:space="preserve">1558-691X</t>
  </si>
  <si>
    <t xml:space="preserve">PSYCHOL REP</t>
  </si>
  <si>
    <t xml:space="preserve">Psychol. Rep.</t>
  </si>
  <si>
    <t xml:space="preserve">10.2466/13.20.21.PR0.108.2.528-536</t>
  </si>
  <si>
    <t xml:space="preserve">766XB</t>
  </si>
  <si>
    <t xml:space="preserve">WOS:000290818800019</t>
  </si>
  <si>
    <t xml:space="preserve">Rury, JL; Hill, S</t>
  </si>
  <si>
    <t xml:space="preserve">Rury, John L.; Hill, Shirley</t>
  </si>
  <si>
    <t xml:space="preserve">An end of innocence: African-American high school protest in the 1960s and 1970s</t>
  </si>
  <si>
    <t xml:space="preserve">HISTORY OF EDUCATION</t>
  </si>
  <si>
    <t xml:space="preserve">history; race; secondary education; student; educational reform</t>
  </si>
  <si>
    <t xml:space="preserve">This paper considers African-American student protests in secondary schools during the 1960s and early 1970s. Taking a national perspective, it charts a growing sense of independence and militancy among black students as they made the schools a focal point of activism. Activist students challenged established civil rights organisations on a variety of questions. They also engaged in an escalating series of protest activities to make schools change. Much of this focused on curricular change, particularly adding black history courses and hiring African-American teachers and principals. Generally, these protests proved quite successful. Black students also protested against conditions encountered in integrated schools, where they often met hostility from whites. Distinct regional patterns characterised such activities, with more protest over school issues in the North and greater conflict regarding desegregation in the South. By the mid-1970s the era of black secondary student protest concluded, although its legacy continues to live.</t>
  </si>
  <si>
    <t xml:space="preserve">[Rury, John L.] Univ Kansas, Sch Educ, Lawrence, KS 66045 USA; [Hill, Shirley] Univ Kansas, Dept Sociol, Lawrence, KS 66045 USA</t>
  </si>
  <si>
    <t xml:space="preserve">University of Kansas; University of Kansas</t>
  </si>
  <si>
    <t xml:space="preserve">Rury, JL (corresponding author), Univ Kansas, Sch Educ, Lawrence, KS 66045 USA.</t>
  </si>
  <si>
    <t xml:space="preserve">jrury@ku.edu</t>
  </si>
  <si>
    <t xml:space="preserve">0046-760X</t>
  </si>
  <si>
    <t xml:space="preserve">1464-5130</t>
  </si>
  <si>
    <t xml:space="preserve">HIST EDUC</t>
  </si>
  <si>
    <t xml:space="preserve">Hist. Educ.</t>
  </si>
  <si>
    <t xml:space="preserve">JUL 1</t>
  </si>
  <si>
    <t xml:space="preserve">10.1080/0046760X.2013.819126</t>
  </si>
  <si>
    <t xml:space="preserve">Education &amp; Educational Research; History Of Social Sciences</t>
  </si>
  <si>
    <t xml:space="preserve">Education &amp; Educational Research; Social Sciences - Other Topics</t>
  </si>
  <si>
    <t xml:space="preserve">196WU</t>
  </si>
  <si>
    <t xml:space="preserve">WOS:000322808900005</t>
  </si>
  <si>
    <t xml:space="preserve">Kyere, E; Hong, S; Gentle-Genitty, CS</t>
  </si>
  <si>
    <t xml:space="preserve">Kyere, Eric; Hong, Saahoon; Gentle-Genitty, Carolyn Sherlet</t>
  </si>
  <si>
    <t xml:space="preserve">Mediational Effect of Teacher-Based Discrimination on Academic Performance: An Intersectional Analysis of Race, Gender, and Income/Class</t>
  </si>
  <si>
    <t xml:space="preserve">race; gender; income; teacher-based discrimination; intersectional; academic performance; student self-efficacy; African American males</t>
  </si>
  <si>
    <t xml:space="preserve">AFRICAN-AMERICAN; SELF-EFFICACY; SCHOOL; ACHIEVEMENT; PERCEPTIONS; EDUCATION; CONNECTEDNESS; TRAJECTORIES; EXPERIENCES; ENGAGEMENT</t>
  </si>
  <si>
    <t xml:space="preserve">Drawing on prior research, this study applies an intersectional framework to investigate discrimination in the context of teacher-student relationships and its influence on students' academic outcomes. Outcomes assessed were inclusive of self-efficacy, school attendance, and grade point average (GPA). For this analysis, structural equation modeling was used with a cross-sectional sample of the Maryland and Adolescent Development in Context Study (MADICS) and the youth self-administered (YSA) questionnaires administered when the youth were in 8th grade (Wave 3). A total of 1182 students completed the survey, of whom 704 were selected for this study. Findings show teacher discrimination as a mechanism to uncover some of the ways race, gender, and income simultaneously intersect to affect students' academic outcomes. The current study confirms and extends prior work establishing associations among race, gender, income, and teacher discrimination and academic outcomes among African American youth. African American students, especially males, regardless of income levels, may benefit directly-evidenced in visible academic performance-from more positive and race-conscious interactions with teachers. Future implications for practice are shared.</t>
  </si>
  <si>
    <t xml:space="preserve">[Kyere, Eric; Hong, Saahoon; Gentle-Genitty, Carolyn Sherlet] Indiana Univ, Sch Social Work, 902 W New York St, Indianapolis, IN 46202 USA</t>
  </si>
  <si>
    <t xml:space="preserve">Indiana University System; Indiana University-Purdue University Indianapolis</t>
  </si>
  <si>
    <t xml:space="preserve">Kyere, E (corresponding author), Indiana Univ, Sch Social Work, 902 W New York St, Indianapolis, IN 46202 USA.</t>
  </si>
  <si>
    <t xml:space="preserve">ekyere@iu.edu</t>
  </si>
  <si>
    <t xml:space="preserve">Gentle-Genitty, Carolyn S./R-7350-2019</t>
  </si>
  <si>
    <t xml:space="preserve">Gentle-Genitty, Carolyn S./0000-0002-1231-319X; Kyere, Eric/0000-0003-3998-6324; Hong, Saahoon/0000-0002-3187-7062</t>
  </si>
  <si>
    <t xml:space="preserve">10.3390/educsci13040387</t>
  </si>
  <si>
    <t xml:space="preserve">F5ZM2</t>
  </si>
  <si>
    <t xml:space="preserve">WOS:000983125200001</t>
  </si>
  <si>
    <t xml:space="preserve">Dixson, DD; Gentzis, EA</t>
  </si>
  <si>
    <t xml:space="preserve">Dixson, Dante D.; Gentzis, Ersie-Anastasia</t>
  </si>
  <si>
    <t xml:space="preserve">To Hope and Belong in Adolescence: A Potential Pathway to Increased Academic Engagement for African American Males</t>
  </si>
  <si>
    <t xml:space="preserve">SCHOOL PSYCHOLOGY REVIEW</t>
  </si>
  <si>
    <t xml:space="preserve">hope; school belonging; academic engagement; African American males; Kamonta Heidelburg</t>
  </si>
  <si>
    <t xml:space="preserve">SELF-EFFICACY; PERCEIVED DISCRIMINATION; RACIAL-DISCRIMINATION; BEHAVIORAL ENGAGEMENT; COGNITIVE ENGAGEMENT; SCHOOL ENGAGEMENT; MISSING DATA; LATINO MEN; ACHIEVEMENT; STUDENTS</t>
  </si>
  <si>
    <t xml:space="preserve">Despite the best intentions of many educators, scholars have theorized that systemic racism and sexism are major impediments to the academic engagement of African American males. The current study explored a potential pathway to address this issue. In a sample of 223 African American male high school students, this study examined the relationship between hope and school belonging to all three aspects of academic engagement (i.e., behavioral engagement, emotional engagement, and intellectual engagement) to better understand how these psychosocial perceptions relate to, and might be a potential pathway to increase, the academic engagement of African American males. Utilizing a series of hierarchical regressions, results indicated that hope and school belonging accounted for around 24% to 46% of all three aspects of African American males' academic engagement. Given that hope and school belonging have been found to be easily increased, these results suggest a potential path forward to increased engagement for African American males. Impact Statement African American males combat pervasive gender and racial discrimination within the school context. This discrimination suppresses their academic engagement via extinguishing their hope and sense of belonging within the academic domain. The current study proposes a way forward.</t>
  </si>
  <si>
    <t xml:space="preserve">[Dixson, Dante D.] Michigan State Univ, Sch &amp; Educ Psychol Programs, E Lansing, MI 48824 USA; [Gentzis, Ersie-Anastasia] Michigan State Univ, Sch Psychol Program, E Lansing, MI 48824 USA</t>
  </si>
  <si>
    <t xml:space="preserve">Michigan State University; Michigan State University</t>
  </si>
  <si>
    <t xml:space="preserve">Dixson, DD (corresponding author), Michigan State Univ, Coll Educ, 442 Erickson, E Lansing, MI 48824 USA.</t>
  </si>
  <si>
    <t xml:space="preserve">dixsond2@msu.edu</t>
  </si>
  <si>
    <t xml:space="preserve">Society for the Study of School Psychology Early Career Research grant</t>
  </si>
  <si>
    <t xml:space="preserve">This work was supported by the Society for the Study of School Psychology Early Career Research grant.</t>
  </si>
  <si>
    <t xml:space="preserve">2372-966X</t>
  </si>
  <si>
    <t xml:space="preserve">SCHOOL PSYCHOL REV</t>
  </si>
  <si>
    <t xml:space="preserve">Sch. Psychol. Rev.</t>
  </si>
  <si>
    <t xml:space="preserve">MAY 4</t>
  </si>
  <si>
    <t xml:space="preserve">10.1080/2372966X.2021.1985927</t>
  </si>
  <si>
    <t xml:space="preserve">SEP 2021</t>
  </si>
  <si>
    <t xml:space="preserve">J1QG7</t>
  </si>
  <si>
    <t xml:space="preserve">WOS:000715562900001</t>
  </si>
  <si>
    <t xml:space="preserve">Del Toro, J; Wang, MT</t>
  </si>
  <si>
    <t xml:space="preserve">Del Toro, Juan; Wang, Ming-Te</t>
  </si>
  <si>
    <t xml:space="preserve">Longitudinal Inter-relations between School Cultural Socialization and School Engagement among Urban Early Adolescents</t>
  </si>
  <si>
    <t xml:space="preserve">JOURNAL OF YOUTH AND ADOLESCENCE</t>
  </si>
  <si>
    <t xml:space="preserve">Cultural socialization; School engagement; Early adolescence; Ethnicity-race</t>
  </si>
  <si>
    <t xml:space="preserve">ACADEMIC-ACHIEVEMENT; RACIAL SOCIALIZATION; PERCEPTIONS; CLIMATE; DISCRIMINATION; IDENTIFICATION; CONSEQUENCES; ENVIRONMENT; PLURALISM; IDENTITY</t>
  </si>
  <si>
    <t xml:space="preserve">Culturally relevant practices are valuable assets for ethnically-racially diverse schools, but few studies examine whether such practices promote students' engagement in school longitudinally and whether ethnicity-race moderates the effects of such practices on students' engagement. To address this gap, the present study examined whether schools that acknowledge and promote positive messages about youth's ethnicity-race (i.e., school cultural socialization practices) promoted multiple dimensions of students' school engagement and whether these links differed between African American and European American students. Data were collected in four waves during a two-year period from 403 fifth graders (55.1% males; 63% African American, 37% European American). The results revealed that African American youth who perceived more school cultural socialization reported greater behavioral and affective engagement (but not cognitive engagement) six months later. European Americans' perceived school cultural socialization was unrelated to their levels of engagement in later months. Across groups, neither type of engagement predicted subsequent school cultural socialization, supporting the direction of effects in the results. Implications are discussed regarding how educators can leverage cultural socialization to promote school engagement among African American youth.</t>
  </si>
  <si>
    <t xml:space="preserve">[Del Toro, Juan; Wang, Ming-Te] Univ Pittsburgh, Learning Res &amp; Dev Ctr, 3939 OHara St,Off 745, Pittsburgh, PA 15260 USA</t>
  </si>
  <si>
    <t xml:space="preserve">Pennsylvania Commonwealth System of Higher Education (PCSHE); University of Pittsburgh</t>
  </si>
  <si>
    <t xml:space="preserve">Del Toro, J (corresponding author), Univ Pittsburgh, Learning Res &amp; Dev Ctr, 3939 OHara St,Off 745, Pittsburgh, PA 15260 USA.</t>
  </si>
  <si>
    <t xml:space="preserve">juan.deltoro@pitt.edu</t>
  </si>
  <si>
    <t xml:space="preserve">SPRINGER/PLENUM PUBLISHERS</t>
  </si>
  <si>
    <t xml:space="preserve">0047-2891</t>
  </si>
  <si>
    <t xml:space="preserve">1573-6601</t>
  </si>
  <si>
    <t xml:space="preserve">J YOUTH ADOLESCENCE</t>
  </si>
  <si>
    <t xml:space="preserve">J. Youth Adolesc.</t>
  </si>
  <si>
    <t xml:space="preserve">10.1007/s10964-020-01377-w</t>
  </si>
  <si>
    <t xml:space="preserve">JAN 2021</t>
  </si>
  <si>
    <t xml:space="preserve">RM7SD</t>
  </si>
  <si>
    <t xml:space="preserve">WOS:000607497200002</t>
  </si>
  <si>
    <t xml:space="preserve">Elias, MJ; DeLaney, EN; Williams, CD; Hawa, S; Walker, CJ; Lozada, FT; Su, JN; Dick, DM</t>
  </si>
  <si>
    <t xml:space="preserve">Elias, Maria J.; DeLaney, Eryn N.; Williams, Chelsea Derlan; Hawa, Sabrina; Walker, Chloe J.; Lozada, Fantasy T.; Su, Jinni; Dick, Danielle M.</t>
  </si>
  <si>
    <t xml:space="preserve">Spit Sci Working Grp</t>
  </si>
  <si>
    <t xml:space="preserve">Cultural Socialization and Ethnic-Racial Identity Mediated by Positive and Negative Conversations about Race: Exploring Differences among Asian American, African American, Latinx, Multiracial, and White Students</t>
  </si>
  <si>
    <t xml:space="preserve">IDENTITY-AN INTERNATIONAL JOURNAL OF THEORY AND RESEARCH</t>
  </si>
  <si>
    <t xml:space="preserve">Cultural socialization/ethnicracial socialization; conversations about ethnicity/race; ethnic racial identity; college students; emerging adults</t>
  </si>
  <si>
    <t xml:space="preserve">ADOLESCENTS; ADJUSTMENT; DRIVEN; YOUTH; BLACK</t>
  </si>
  <si>
    <t xml:space="preserve">The current study examined associations between cultural socialization and ethnic-racial identity via positive and negative conversations about one's ethnicity/race. Ethnic-racial differences between Asian American, African American, Latinx, Multiracial, and White students were explored. College students 18-22 (M age = 18.46) participating in a university-wide study provided self-reports of childhood cultural socialization, engagement in conversations about ethnicity/race during college, and ethnic-racial identity. Cultural socialization was associated with more positive conversations about race, and, in turn, greater ethnic-racial identity exploration, resolution, and affirmation among all students. Additionally, among Multiracial and African American students, cultural socialization was associated with greater negative conversations about race and, in turn, less ethnic-racial identity affirmation. Although cultural socialization was not associated with negative conversations about race for Asian American, Latinx, or White students, the relation between greater negative conversations about race and less ethnicracial identity affirmation was significant. Negative conversations about race also informed greater ethnic-racial identity exploration among all students, but was not associated with ethnic-racial identity resolution. The current study highlights the nuanced ways that childhood cultural socialization and conversations about one's ethnicity/race influence college students' ethnic-racial identity, both similarly and differently among different racial groups.</t>
  </si>
  <si>
    <t xml:space="preserve">[Elias, Maria J.; DeLaney, Eryn N.; Williams, Chelsea Derlan; Hawa, Sabrina; Walker, Chloe J.; Lozada, Fantasy T.; Dick, Danielle M.; Spit Sci Working Grp] Virginia Commonwealth Univ, Dept Psychol, Box 2018, Richmond, VA 23284 USA; [Su, Jinni] Arizona State Univ, Dept Psychol, Tempe, AZ 85287 USA</t>
  </si>
  <si>
    <t xml:space="preserve">Virginia Commonwealth University; Arizona State University; Arizona State University-Tempe</t>
  </si>
  <si>
    <t xml:space="preserve">Elias, MJ (corresponding author), Virginia Commonwealth Univ, Dept Psychol, Box 2018, Richmond, VA 23284 USA.</t>
  </si>
  <si>
    <t xml:space="preserve">cisnerosmd2@vcu.edu</t>
  </si>
  <si>
    <t xml:space="preserve">National Institute on Alcohol Abuse and Alcoholism [K01AA024152, K02AA018755, P20AA017828, P50AA022537, R37AA011408]; National Center for Research Resources and National Institutes of Health Roadmap for Medical Research [UL1RR031990]; National Institute on Drug Abuse of the National Institutes of Health [U54DA036105]</t>
  </si>
  <si>
    <t xml:space="preserve">National Institute on Alcohol Abuse and Alcoholism(United States Department of Health &amp; Human ServicesNational Institutes of Health (NIH) - USANIH National Institute on Alcohol Abuse &amp; Alcoholism (NIAAA)); National Center for Research Resources and National Institutes of Health Roadmap for Medical Research(United States Department of Health &amp; Human ServicesNational Institutes of Health (NIH) - USANIH National Center for Research Resources (NCRR)); National Institute on Drug Abuse of the National Institutes of Health(United States Department of Health &amp; Human ServicesNational Institutes of Health (NIH) - USANIH National Institute on Drug Abuse (NIDA))</t>
  </si>
  <si>
    <t xml:space="preserve">This work was supported by the National Institute on Alcohol Abuse and Alcoholism [K01AA024152]; National Institute on Alcohol Abuse and Alcoholism [K02AA018755]; National Institute on Alcohol Abuse and Alcoholism [P20AA017828]; National Center for Research Resources and National Institutes of Health Roadmap for Medical Research [UL1RR031990]; National Institute on Alcohol Abuse and Alcoholism [P50AA022537]; National Institute on Drug Abuse of the National Institutes of Health [sU54DA036105]; National Institute on Alcohol Abuse and Alcoholism [R37AA011408].</t>
  </si>
  <si>
    <t xml:space="preserve">1528-3488</t>
  </si>
  <si>
    <t xml:space="preserve">1532-706X</t>
  </si>
  <si>
    <t xml:space="preserve">IDENTITY</t>
  </si>
  <si>
    <t xml:space="preserve">Identity</t>
  </si>
  <si>
    <t xml:space="preserve">OCT 2</t>
  </si>
  <si>
    <t xml:space="preserve">10.1080/15283488.2021.1999815</t>
  </si>
  <si>
    <t xml:space="preserve">NOV 2021</t>
  </si>
  <si>
    <t xml:space="preserve">Psychology, Social</t>
  </si>
  <si>
    <t xml:space="preserve">5E0GW</t>
  </si>
  <si>
    <t xml:space="preserve">WOS:000722771600001</t>
  </si>
  <si>
    <t xml:space="preserve">Faircloth, BS; Hamm, JV</t>
  </si>
  <si>
    <t xml:space="preserve">Faircloth, Beverly S.; Hamm, Jill V.</t>
  </si>
  <si>
    <t xml:space="preserve">The Dynamic Reality of Adolescent Peer Networks and Sense of Belonging</t>
  </si>
  <si>
    <t xml:space="preserve">MERRILL-PALMER QUARTERLY-JOURNAL OF DEVELOPMENTAL PSYCHOLOGY</t>
  </si>
  <si>
    <t xml:space="preserve">CLASSROOM SOCIAL-ENVIRONMENT; HIGH-SCHOOL; CHILDRENS FRIENDSHIPS; CIGARETTE-SMOKING; MIDDLE SCHOOL; ACHIEVEMENT; MOTIVATION; MATHEMATICS; ENGAGEMENT; CONTEXTS</t>
  </si>
  <si>
    <t xml:space="preserve">Dynamic features of peer network experiences (membership fluidity and network interconnectedness) were examined for their role in African American and White early adolescents' sense of belonging in mathematics classrooms. Because these dynamic features are naturally present in adolescents' peer group affiliations, attention to them provides a more accurate representation of the peer experiences that adolescents actually encounter than research models that ignore these experiences. After controlling for fall classroom belonging, spring classroom belonging was greater for African American and seventh-grade students than for White and sixth-grade students. Multiple-group memberships promoted classroom belonging among African American and seventh-grade students but undermined belonging among White and sixth-grade students. Network stability did not differentiate belonging. Study limitations and implications regarding the nature of peer group experiences and the social bases of belonging are discussed.</t>
  </si>
  <si>
    <t xml:space="preserve">[Faircloth, Beverly S.] Univ N Carolina, Dept Teacher Educ, Greensboro, NC 27402 USA; [Hamm, Jill V.] Univ N Carolina, Dept Educ Psychol Measurement &amp; Evaluat, Chapel Hill, NC USA</t>
  </si>
  <si>
    <t xml:space="preserve">University of North Carolina; University of North Carolina Greensboro; University of North Carolina; University of North Carolina Chapel Hill</t>
  </si>
  <si>
    <t xml:space="preserve">Faircloth, BS (corresponding author), Univ N Carolina, Dept Teacher Educ, 306 Curry Bldg, Greensboro, NC 27402 USA.</t>
  </si>
  <si>
    <t xml:space="preserve">bsfaircl@uncg.edu</t>
  </si>
  <si>
    <t xml:space="preserve">WAYNE STATE UNIV PRESS</t>
  </si>
  <si>
    <t xml:space="preserve">DETROIT</t>
  </si>
  <si>
    <t xml:space="preserve">4809 WOODWARD AVE, DETROIT, MI 48201-1309 USA</t>
  </si>
  <si>
    <t xml:space="preserve">0272-930X</t>
  </si>
  <si>
    <t xml:space="preserve">1535-0266</t>
  </si>
  <si>
    <t xml:space="preserve">MERRILL PALMER QUART</t>
  </si>
  <si>
    <t xml:space="preserve">Merrill-Palmer Q.-J. Dev. Psychol.</t>
  </si>
  <si>
    <t xml:space="preserve">711DO</t>
  </si>
  <si>
    <t xml:space="preserve">WOS:000286567500003</t>
  </si>
  <si>
    <t xml:space="preserve">Leonard, J; Hill, ML</t>
  </si>
  <si>
    <t xml:space="preserve">Leonard, Jacqueline; Hill, Marc Lamont</t>
  </si>
  <si>
    <t xml:space="preserve">Using multimedia to engage African American children in classroom discourse</t>
  </si>
  <si>
    <t xml:space="preserve">classroom discourse; cultural relevance; computer-assisted instruction; science inquiry; African American students</t>
  </si>
  <si>
    <t xml:space="preserve">MATHEMATICAL DISCOURSE; SCIENCE; CONTEXT</t>
  </si>
  <si>
    <t xml:space="preserve">The purpose of this study is to examine the discourses that emerged among third- and fourth-grade African American students and their teachers as they read stories about the Underground Railroad and complete a computer module. The study is framed by emergent, sociocultural, and critical race perspectives. Qualitative methods are used to determine the amount and quality of science discourse that emerged in three urban classrooms. Results show culturally relevant texts engage students and teachers in high levels of classroom discourse that is rich in science content. Students are also successful on the science section of a computer-based assessment, suggesting culturally relevant multimedia is effective in science instruction. Findings also reveal the use of culturally relevant multimedia supports science inquiry and changes the social norms and discourse dynamics in classrooms when issues of racial injustice are addressed.</t>
  </si>
  <si>
    <t xml:space="preserve">[Leonard, Jacqueline; Hill, Marc Lamont] Temple Univ, Philadelphia, PA 19122 USA</t>
  </si>
  <si>
    <t xml:space="preserve">Pennsylvania Commonwealth System of Higher Education (PCSHE); Temple University</t>
  </si>
  <si>
    <t xml:space="preserve">Leonard, J (corresponding author), Temple Univ, Philadelphia, PA 19122 USA.</t>
  </si>
  <si>
    <t xml:space="preserve">10.1177/0021934706292296</t>
  </si>
  <si>
    <t xml:space="preserve">339OC</t>
  </si>
  <si>
    <t xml:space="preserve">WOS:000258585900002</t>
  </si>
  <si>
    <t xml:space="preserve">Kyere, E; Joseph, A; Wei, K</t>
  </si>
  <si>
    <t xml:space="preserve">Kyere, Eric; Joseph, Andrea; Wei, Kai</t>
  </si>
  <si>
    <t xml:space="preserve">Alternative to zero-tolerance policies and out-of-school suspensions: A multitiered centered perspective</t>
  </si>
  <si>
    <t xml:space="preserve">JOURNAL OF ETHNIC &amp; CULTURAL DIVERSITY IN SOCIAL WORK</t>
  </si>
  <si>
    <t xml:space="preserve">African-American youth; school discipline; zero-tolerance policies; critical race theory; school social work; culturally relevant practice</t>
  </si>
  <si>
    <t xml:space="preserve">AFRICAN-AMERICAN; SOCIAL-WORKERS; RACE; DISCIPLINE; DISPROPORTIONALITY</t>
  </si>
  <si>
    <t xml:space="preserve">Although zero-tolerance policies were created to foster safe school environments for student engagement and performance, the implementation of these policies has inadvertently resulted in the exclusion of millions of students through suspension and expulsion. Students of color, African-Americans in particular, disproportionately experience these exclusionary practices. This article examines the disproportionate negative effects of school discipline under the era of zero-tolerance policies. We first examine school discipline in a historical context. Second, we introduce and describe critical race theory and its relevance for understanding racialized school discipline. We conclude with implications for social workers to engage schools, AfricanAmerican students, and their families, and advocate for school policies to create safe and equitable school environments that promote learning, in a culturally and racially responsive manner.</t>
  </si>
  <si>
    <t xml:space="preserve">[Kyere, Eric] Indiana Univ, IUPUI, Sch Social Work, Indianapolis, IN 46204 USA; [Joseph, Andrea; Wei, Kai] Univ Tennessee, Coll Social Work, Knoxville, TN USA; [Wei, Kai] Univ Pittsburgh, Sch Social Work, Pittsburgh, PA 15260 USA</t>
  </si>
  <si>
    <t xml:space="preserve">Indiana University System; Indiana University-Purdue University Indianapolis; University of Tennessee System; University of Tennessee Knoxville; Pennsylvania Commonwealth System of Higher Education (PCSHE); University of Pittsburgh</t>
  </si>
  <si>
    <t xml:space="preserve">Kyere, E (corresponding author), Indiana Univ, IUPUI, Sch Social Work, Indianapolis, IN 46204 USA.</t>
  </si>
  <si>
    <t xml:space="preserve">ekyere@iupui.edu</t>
  </si>
  <si>
    <t xml:space="preserve">1531-3204</t>
  </si>
  <si>
    <t xml:space="preserve">1531-3212</t>
  </si>
  <si>
    <t xml:space="preserve">J ETHN CULT DIVERSIT</t>
  </si>
  <si>
    <t xml:space="preserve">J. Ethn. Cult. Diversity Soc. Work</t>
  </si>
  <si>
    <t xml:space="preserve">10.1080/15313204.2018.1528914</t>
  </si>
  <si>
    <t xml:space="preserve">NT9BG</t>
  </si>
  <si>
    <t xml:space="preserve">Green Submitted</t>
  </si>
  <si>
    <t xml:space="preserve">WOS:000573232400005</t>
  </si>
  <si>
    <t xml:space="preserve">Froiland, JM; Worrell, FC; Oh, H</t>
  </si>
  <si>
    <t xml:space="preserve">Froiland, John Mark; Worrell, Frank C.; Oh, Hyejeong</t>
  </si>
  <si>
    <t xml:space="preserve">Teacher-student relationships, psychological need satisfaction, and happiness among diverse students</t>
  </si>
  <si>
    <t xml:space="preserve">happiness; psychological needs; self-determination theory; teacher-student relationships</t>
  </si>
  <si>
    <t xml:space="preserve">SELF-DETERMINATION THEORY; INTRINSIC MOTIVATION; AUTONOMY SUPPORT; LIFE SATISFACTION; AFRICAN-AMERICAN; LEARNING-GOALS; COURSE-TAKING; ADOLESCENTS; WELL; ENGAGEMENT</t>
  </si>
  <si>
    <t xml:space="preserve">Teacher-student relationships have been linked to autonomous motivation and achievement. However, relatively little is known about whether satisfying students' psychological needs mediates the association between teacher-student relationships and student happiness. Furthermore, this relationship needs to be examined in samples of students from different ethnic and racial backgrounds. In this structural equation modeling study (N = 1,961), we found that teacher-student relationships were positively and moderately associated with the satisfaction of psychological needs for autonomy, relatedness, and competence. Satisfying psychological needs, in turn, was moderately positively associated with happiness. These findings held across African American, Asian American, and Latinx subsamples. For the overall sample, students in higher grade levels perceived that their psychological needs were met to a lesser degree than students in earlier grades. However, only the Latinx subsample replicated this effect. Teacher-student relationships may promote happiness via meeting psychological needs.</t>
  </si>
  <si>
    <t xml:space="preserve">[Froiland, John Mark; Oh, Hyejeong] Purdue Univ, Dept Educ Studies, Educ Psychol, 5114 Beering Hall, W Lafayette, IN 47907 USA; [Worrell, Frank C.] Univ Calif Berkeley, Grad Sch Educ, Berkeley, CA 94720 USA</t>
  </si>
  <si>
    <t xml:space="preserve">Purdue University System; Purdue University; Purdue University West Lafayette Campus; University of California System; University of California Berkeley</t>
  </si>
  <si>
    <t xml:space="preserve">Froiland, JM (corresponding author), Purdue Univ, Dept Educ Studies, Educ Psychol, 5114 Beering Hall, W Lafayette, IN 47907 USA.</t>
  </si>
  <si>
    <t xml:space="preserve">jfroilan@purdue.edu</t>
  </si>
  <si>
    <t xml:space="preserve">Froiland, John/0000-0002-2700-3987</t>
  </si>
  <si>
    <t xml:space="preserve">10.1002/pits.22245</t>
  </si>
  <si>
    <t xml:space="preserve">HT2CX</t>
  </si>
  <si>
    <t xml:space="preserve">WOS:000464371900015</t>
  </si>
  <si>
    <t xml:space="preserve">Wegmann, KM; Smith, B</t>
  </si>
  <si>
    <t xml:space="preserve">Wegmann, Kate M.; Smith, Brittanni</t>
  </si>
  <si>
    <t xml:space="preserve">Examining racial/ethnic disparities in school discipline in the context of student-reported behavior infractions</t>
  </si>
  <si>
    <t xml:space="preserve">CHILDREN AND YOUTH SERVICES REVIEW</t>
  </si>
  <si>
    <t xml:space="preserve">ZERO-TOLERANCE POLICIES; OFFICE DISCIPLINE; RACE; REFERRALS; PROSECUTION</t>
  </si>
  <si>
    <t xml:space="preserve">Although traditional methodologies of measuring racial/ethnic disparities in the use of exclusionary discipline have provided overwhelming evidence that students of color are far more likely than White students to experience exclusionary punishment, studies using these methods have been criticized for not accounting for students' general patterns of behavior, and also for not examining the extent to which students disproportionately receive non-exclusionary consequences (e.g., warnings). The current study examined both exclusionary and non-exclusionary forms of discipline for disproportionality, using a traditional percentage method as well as binary logistic regression to estimate the impact of students' self-reported number, frequency, and engagement in particular behavior infractions on the odds that students would also report one or more suspensions, office referrals, personal warnings from a teacher, or warnings about their behavior sent home. Engagement in particular behaviors had differential impact for African American vs. White students on the odds of receiving behavioral warnings, with African American students being less likely to be warned than their White peers. The current study demonstrates both the presence of disproportionality in non-exclusionary discipline as well as evidence that African American students experience escalated consequences (e.g., lower likelihood of receiving a warning) for infractions when they also engage in certain behaviors, even if those behaviors are not the direct cause for discipline. By maintaining differential consequences for behavior infractions committed by African American students vs. White students, schools can mirror racialized differences in policing and the criminal justice system, and through their role as agents of socialization, normalize such unequal systems for youth.</t>
  </si>
  <si>
    <t xml:space="preserve">[Wegmann, Kate M.] Univ Illinois, Sch Social Work, 1010 W Nevada St, Urbana, IL 61801 USA; [Smith, Brittanni] Univ Illinois, 1010 W Nevada St, Urbana, IL 61801 USA</t>
  </si>
  <si>
    <t xml:space="preserve">University of Illinois System; University of Illinois Urbana-Champaign; University of Illinois System; University of Illinois Urbana-Champaign</t>
  </si>
  <si>
    <t xml:space="preserve">0190-7409</t>
  </si>
  <si>
    <t xml:space="preserve">1873-7765</t>
  </si>
  <si>
    <t xml:space="preserve">CHILD YOUTH SERV REV</t>
  </si>
  <si>
    <t xml:space="preserve">Child. Youth Serv. Rev.</t>
  </si>
  <si>
    <t xml:space="preserve">10.1016/j.childyouth.2019.05.027</t>
  </si>
  <si>
    <t xml:space="preserve">Family Studies; Social Work</t>
  </si>
  <si>
    <t xml:space="preserve">IJ6EY</t>
  </si>
  <si>
    <t xml:space="preserve">WOS:000475996100003</t>
  </si>
  <si>
    <t xml:space="preserve">Amemiya, J; Mortenson, E; Wang, MT</t>
  </si>
  <si>
    <t xml:space="preserve">Amemiya, Jamie; Mortenson, Elizabeth; Wang, Ming-Te</t>
  </si>
  <si>
    <t xml:space="preserve">Minor Infractions Are Not Minor: School Infractions for Minor Misconduct May Increase Adolescents' Defiant Behavior and Contribute to Racial Disparities in School Discipline</t>
  </si>
  <si>
    <t xml:space="preserve">AMERICAN PSYCHOLOGIST</t>
  </si>
  <si>
    <t xml:space="preserve">school discipline; race; adolescence; school attachment</t>
  </si>
  <si>
    <t xml:space="preserve">LIFE-COURSE-PERSISTENT; EXCLUSIONARY DISCIPLINE; REACTANCE THEORY; RACE; SUSPENSION; STUDENT; DISPROPORTIONALITY; TRAJECTORIES; ENGAGEMENT; PUNISHMENT</t>
  </si>
  <si>
    <t xml:space="preserve">Although minor misconduct is normative in adolescence, such behavior may be met with punishment in American schools. As part of a punitive disciplinary approach, teachers may give adolescents official infractions for minor misconduct-that is, a minor infraction-presumably to deter future problem behavior. This article investigates three arguments that challenge the wisdom of this assumption and considers the potentially detrimental effects of minor infractions: (a) minor infractions increase, rather than deter, adolescents' defiant behavior; (b) these effects are exacerbated among adolescents who are highly attached to school; and (c) teachers' punishment of minor misconduct may be racially biased, resulting in African American students receiving more minor infractions than White students. To test these hypotheses, 729 adolescents' school disciplinary records were analyzed over 1 academic year. Longitudinal multilevel analyses were conducted to assess (a) if receiving minor infractions predicted later increases in infractions for defiant behavior at the within-student level, (b) whether adolescents' attachment to school moderated this association, and (c) if a disparity existed between African American and White students' average level of minor infractions. Results indicated that minor infractions predicted subsequent rises in defiant behavior, and this link was exacerbated for adolescents who reported initially high levels, but not low levels, of school attachment. Furthermore, African American students received more minor infractions than White students, controlling for a host of risk factors for school misconduct. Findings are discussed in relation to American school discipline policies and African Americans' persistent over representation in school discipline and the criminal justice system.</t>
  </si>
  <si>
    <t xml:space="preserve">[Amemiya, Jamie] Univ Pittsburgh, Dept Psychol, Pittsburgh, PA 15260 USA; [Mortenson, Elizabeth] Univ Pittsburgh, Sch Educ, Pittsburgh, PA 15260 USA; [Wang, Ming-Te] Univ Pittsburgh, Sch Educ, Dept Psychol, Pittsburgh, PA 15260 USA; [Wang, Ming-Te] Univ Pittsburgh, Learning &amp; Res Dev Ctr, Pittsburgh, PA 15260 USA; [Mortenson, Elizabeth] Stanford Univ, Dept Psychol, Stanford, CA 94305 USA</t>
  </si>
  <si>
    <t xml:space="preserve">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University of Pittsburgh; Stanford University</t>
  </si>
  <si>
    <t xml:space="preserve">Amemiya, J (corresponding author), Univ Calif San Diego, Dept Psychol, 9500 Gilman Dr, La Jolla, CA 92093 USA.</t>
  </si>
  <si>
    <t xml:space="preserve">jamemiya@ucsd.edu</t>
  </si>
  <si>
    <t xml:space="preserve">National Science Foundation [1315943, 1561382]; National Academy of Education/Spencer Dissertation fellowship; Direct For Education and Human Resources; Division Of Human Resource Development [1561382] Funding Source: National Science Foundation; Division Of Research On Learning; Direct For Education and Human Resources [1315943] Funding Source: National Science Foundation</t>
  </si>
  <si>
    <t xml:space="preserve">National Science Foundation(National Science Foundation (NSF)); National Academy of Education/Spencer Dissertation fellowship; Direct For Education and Human Resources; Division Of Human Resource Development(National Science Foundation (NSF)NSF - Directorate for STEM Education (EDU)); Division Of Research On Learning; Direct For Education and Human Resources(National Science Foundation (NSF)NSF - Directorate for STEM Education (EDU))</t>
  </si>
  <si>
    <t xml:space="preserve">This research was supported by the National Science Foundation (Grants 1315943 and 1561382; Ming-Te Wang) and a National Academy of Education/Spencer Dissertation fellowship Jamie Amemiya.</t>
  </si>
  <si>
    <t xml:space="preserve">0003-066X</t>
  </si>
  <si>
    <t xml:space="preserve">1935-990X</t>
  </si>
  <si>
    <t xml:space="preserve">AM PSYCHOL</t>
  </si>
  <si>
    <t xml:space="preserve">Am. Psychol.</t>
  </si>
  <si>
    <t xml:space="preserve">10.1037/amp0000475</t>
  </si>
  <si>
    <t xml:space="preserve">KB2OP</t>
  </si>
  <si>
    <t xml:space="preserve">Bronze</t>
  </si>
  <si>
    <t xml:space="preserve">WOS:000506339300002</t>
  </si>
  <si>
    <t xml:space="preserve">Miller, RS; Wang, MT</t>
  </si>
  <si>
    <t xml:space="preserve">Miller, Romina S.; Wang, Ming-Te</t>
  </si>
  <si>
    <t xml:space="preserve">Cultivating Adolescents' Academic Identity: Ascertaining the Mediating Effects of Motivational Beliefs Between Classroom Practices and Mathematics Identity</t>
  </si>
  <si>
    <t xml:space="preserve">Mathematics identity; Mathematics motivation; Teaching practices; African American students; Racial difference</t>
  </si>
  <si>
    <t xml:space="preserve">EXPECTANCY-VALUE THEORY; MIDDLE SCHOOL STUDENTS; LONGITUDINAL EXAMINATION; INTRINSIC MOTIVATION; RACIAL IDENTITY; SELF-CONCEPT; TASK VALUES; ACHIEVEMENT; PERCEPTIONS; ENGAGEMENT</t>
  </si>
  <si>
    <t xml:space="preserve">Teaching mathematics involves helping students develop mathematical skills and empowering students to see themselves as capable of participating in and being knowers and doers of mathematics. Extant research has postulated that mathematics identity is a critical contributor to adolescents' mathematics achievement and subsequent academic success. Guided by motivation and instructional quality theories, this classroom-based study examined a mediating mechanism through which teacher practices associated with mathematics identity through motivational beliefs (i.e., expectancies, task values, and cost value). Participants included 525 sixth-grade students (48.6% male; 64% European American, 34% African American, 2% other race; 58.6% free-or-reduced lunch) in the United States. The findings suggest that competence beliefs and task values, except for cost value, mediated the association between teacher practices and mathematics identity. These mediation pathways also differed by race. The mediating role of mathematics expectancies was stronger for European American adolescents, while the mediating role of mathematics task values was stronger for African American adolescents, though effect sizes were relatively modest. Teachers seeking to develop students' mathematics identity-especially in their minority or stereotyped students-might consider enhancing their sensitivity to students' psychological needs, quality of feedback, and instructional learning supports in their daily interaction with students.</t>
  </si>
  <si>
    <t xml:space="preserve">[Miller, Romina S.; Wang, Ming-Te] Univ Pittsburgh, 230 South Bouquet St, Pittsburgh, PA 15213 USA</t>
  </si>
  <si>
    <t xml:space="preserve">Wang, MT (corresponding author), Univ Pittsburgh, 230 South Bouquet St, Pittsburgh, PA 15213 USA.</t>
  </si>
  <si>
    <t xml:space="preserve">mtwang@pitt.edu</t>
  </si>
  <si>
    <t xml:space="preserve">National Science Foundation</t>
  </si>
  <si>
    <t xml:space="preserve">This study was supported by the National Science Foundation to Ming-Te Wang.</t>
  </si>
  <si>
    <t xml:space="preserve">10.1007/s10964-019-01115-x</t>
  </si>
  <si>
    <t xml:space="preserve">JG9RX</t>
  </si>
  <si>
    <t xml:space="preserve">WOS:000492414800012</t>
  </si>
  <si>
    <t xml:space="preserve">Harris, JC; BrckaLorenz, A</t>
  </si>
  <si>
    <t xml:space="preserve">Harris, Jessica C.; BrckaLorenz, Allison</t>
  </si>
  <si>
    <t xml:space="preserve">Black, White, and Biracial Students' Engagement at Differing Institutional Types</t>
  </si>
  <si>
    <t xml:space="preserve">AFRICAN-AMERICAN; PREDOMINANTLY WHITE; COLLEGE; INVOLVEMENT; EXPERIENCES; ENVIRONMENT; IDENTITY; SUCCESS; RACE</t>
  </si>
  <si>
    <t xml:space="preserve">[Harris, Jessica C.] Univ Calif Los Angeles, Higher Educ &amp; Org Change, Los Angeles, CA USA; [BrckaLorenz, Allison] Indiana Univ, Fac Survey Student Engagement, Bloomington, IN 47405 USA</t>
  </si>
  <si>
    <t xml:space="preserve">University of California System; University of California Los Angeles; Indiana University System; Indiana University Bloomington</t>
  </si>
  <si>
    <t xml:space="preserve">Harris, JC (corresponding author), Moore Hall 3131,405 Hilgard Ave, Los Angeles, CA 90095 USA.</t>
  </si>
  <si>
    <t xml:space="preserve">jharris@gseis.ucla.edu</t>
  </si>
  <si>
    <t xml:space="preserve">BrckaLorenz, Allison/0000-0002-1482-6554</t>
  </si>
  <si>
    <t xml:space="preserve">10.1353/csd.2017.0061</t>
  </si>
  <si>
    <t xml:space="preserve">FB6QO</t>
  </si>
  <si>
    <t xml:space="preserve">WOS:000406267700011</t>
  </si>
  <si>
    <t xml:space="preserve">Spilt, JL; Hughes, JN</t>
  </si>
  <si>
    <t xml:space="preserve">Spilt, Jantine L.; Hughes, Jan N.</t>
  </si>
  <si>
    <t xml:space="preserve">African American Children at Risk of Increasingly Conflicted Teacher-Student Relationships in Elementary School</t>
  </si>
  <si>
    <t xml:space="preserve">ACHIEVEMENT; PERCEPTIONS; ENGAGEMENT; ATTACHMENT; RESOURCES; CHILDHOOD; CLASSROOM; PRESCHOOL; 1ST-GRADE; DYNAMICS</t>
  </si>
  <si>
    <t xml:space="preserve">Previous studies have found that different trajectories of conflicted relationships with teachers predicted academic underachievement. However, little is known about what places children at risk of atypical conflict trajectories. This follow-up study examines whether African American ethnicity, IQ, and socioeconomic status (SES) are unique predictors of teacher-student conflict trajectories, taking into account sociobehavioral predictors, including aggression and prosocial behavior. The study included an ethnically diverse sample of 657 academically at-risk children in which four latent growth classes of conflict trajectories (Grades 1-5) predicted underachievement previously. In this follow-up study, six predictors were examined: African American ethnicity, SES, IQ (independent assessment), inhibitory control (performance measure), and aggression and prosocial behavior (peer assessment). The results showed that African American ethnicity, but not IQ and SES, uniquely predicted atypical conflict trajectories while controlling for sociobehavioral predictors. African American children were at risk of increasingly conflicted relationships with elementary school teachers, which has been found to increase the risk of academic underachievement in middle school.</t>
  </si>
  <si>
    <t xml:space="preserve">[Spilt, Jantine L.] Katholieke Univ Leuven, Sch Psychol &amp; Child &amp; Adolescent Dev, Div Res, Leuven, Belgium; Texas A&amp;M Univ, Educ Psychol, College Stn, TX 77843 USA</t>
  </si>
  <si>
    <t xml:space="preserve">KU Leuven; Texas A&amp;M University System; Texas A&amp;M University College Station</t>
  </si>
  <si>
    <t xml:space="preserve">Spilt, JL (corresponding author), Katholieke Univ Leuven, Sch Psychol &amp; Child &amp; Adolescent Dev, Tiensestr 102,Box 3717, Leuven, Belgium.</t>
  </si>
  <si>
    <t xml:space="preserve">Jantine.spilt@ppw.kuleuven.be</t>
  </si>
  <si>
    <t xml:space="preserve">Spilt, Jantine/0000-0002-3863-9868</t>
  </si>
  <si>
    <t xml:space="preserve">National Institute of Child Health and Human Development [R01 HD39367]</t>
  </si>
  <si>
    <t xml:space="preserve">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Grant R01 HD39367 to Jan N. Hughes from the National Institute of Child Health and Human Development.</t>
  </si>
  <si>
    <t xml:space="preserve">10.17105/spr-14-0033.1</t>
  </si>
  <si>
    <t xml:space="preserve">DQ9FU</t>
  </si>
  <si>
    <t xml:space="preserve">WOS:000379516600005</t>
  </si>
  <si>
    <t xml:space="preserve">Mondisa, JL; Adams, RS</t>
  </si>
  <si>
    <t xml:space="preserve">Mondisa, Joi-Lynn; Adams, Robin S.</t>
  </si>
  <si>
    <t xml:space="preserve">A Learning Partnerships Perspective of How Mentors Help Proteges Develop Self-Authorship</t>
  </si>
  <si>
    <t xml:space="preserve">mentoring; African Americans; STEM; qualitative; self-authorship</t>
  </si>
  <si>
    <t xml:space="preserve">CAMPUS RACIAL CLIMATE; AFRICAN-AMERICAN WOMEN; SCIENCE IDENTITY; WHITE STUDENTS; COLLEGE; BLACK; UNDERGRADUATE; SENSE; EXPERIENCES; OUTCOMES</t>
  </si>
  <si>
    <t xml:space="preserve">African American STEM undergraduates may confront challenges that can impede their graduation and matriculation into the workforce. Mentoring has been shown to be a mechanism to help these students persist. Yet, an understanding of the effects of the learning that occurs in mentoring relationships on proteges' self-authorship development (i.e., the ability to compose their own reality) has rarely been examined in research. The purpose of this exploratory research is to investigate the mentoring techniques and strategies that African American mentors use to help support their African American proteges' development and foster their persistence. In this study, we also introduce a new way to frame the practice of mentoring using the learning partnerships model to understand the role of mentorship in the development of African American STEM undergraduates. Utilizing Magolda's (2004c) learning partnerships model as a framework, we conducted semi-structured interviews with 10 African American STEM mentors using an interpretivist research approach. After our thematic analysis of the interview data, the 4 major themes that emerged were that mentors: (a) co-construct self-authorship strategies with proteges; (b) work with their proteges to help them learn how to build persistence; (c) want their proteges to recognize their own strengths to exude confidence; and (d) learn about their African American proteges' experiences. In alignment with dimensions of the learning partnerships model, mentors' engagement with proteges contributes to proteges' development as self-authors of their experiences. In this way, mentors help African American undergraduates to persist, graduate, and enter the STEM workforce.</t>
  </si>
  <si>
    <t xml:space="preserve">[Mondisa, Joi-Lynn] Univ Michigan, Dept Ind &amp; Operat Engn, 2785 IOE,1205 Beal Ave, Ann Arbor, MI 48109 USA; [Adams, Robin S.] Purdue Univ, Sch Engn Educ, W Lafayette, IN 47907 USA</t>
  </si>
  <si>
    <t xml:space="preserve">University of Michigan System; University of Michigan; Purdue University System; Purdue University; Purdue University West Lafayette Campus</t>
  </si>
  <si>
    <t xml:space="preserve">Mondisa, JL (corresponding author), Univ Michigan, Dept Ind &amp; Operat Engn, 2785 IOE,1205 Beal Ave, Ann Arbor, MI 48109 USA.</t>
  </si>
  <si>
    <t xml:space="preserve">jmondisa@umich.edu</t>
  </si>
  <si>
    <t xml:space="preserve">Adams, Robin/0000-0002-7721-9188; Mondisa, Joi-Lynn/0000-0002-3959-6548</t>
  </si>
  <si>
    <t xml:space="preserve">10.1037/dhe0000291</t>
  </si>
  <si>
    <t xml:space="preserve">0Y6JZ</t>
  </si>
  <si>
    <t xml:space="preserve">WOS:000790496500010</t>
  </si>
  <si>
    <t xml:space="preserve">Craft, E; Howley, A</t>
  </si>
  <si>
    <t xml:space="preserve">Craft, Eleanor; Howley, Aimee</t>
  </si>
  <si>
    <t xml:space="preserve">African American Students' Experiences in Special Education Programs</t>
  </si>
  <si>
    <t xml:space="preserve">EARLY INTERVENTION; CHILDREN</t>
  </si>
  <si>
    <t xml:space="preserve">Background/Context: Disproportionate placement of African American students into special education programs is likely to be a form of institutional racism, especially when such placement stigmatizes students. If placement also fails to lead to educational benefits, the practice becomes even more suspect. Some studies have explored disproportionate placement (i.e., over-representation) from the perspectives of policy makers and educators, but few have looked at the practice from the vantage of the African American students experiencing it. Purpose/Objective/Research Question/Focus of Study: This study explored how nine African American students in secondary special education placements perceived their school experiences and the benefits, challenges, and detriments associated with their placements and accompanying disability labels. Setting: Participating students attended one of three high schools in an urban district in the midwestern United States. Respectively, the schools had low, medium, and high percentages of students on individualized education programs (IEPs). Population/Participants/Subjects: Three students from each of three schools participated in the study. With the help of school personnel, the researchers selected students who (a) were African American, (b) were juniors or seniors, (c) carried the label of learning disabilities or mild cognitive impairment, and (d) had received special education services for at least three years. Research Design: The researchers used an in-depth interview design including three increasingly detailed interviews with each student. Verbatim transcripts of interviews provided the data the researchers analyzed using (a) inductive coding, (b) development of case-specific profiles, (c) organization of codes to identify patterns in the data, and (d) identification of emergent themes. Findings/Results: Three emergent themes suggested that, in most cases, students found the negative consequences of their special education placement to outweigh any benefits. The limited benefits of placement included interactions with responsive teachers and, in a few cases, more suitable instructional pacing. The negative consequences included the experience of being stigmatized by peers, making limited academic progress because of a slow-paced curriculum and confronting barriers that kept them from returning to general education placements. Conclusions/Recommendations: The study found that traumatic events in the students' lives led to academic difficulties, which subsequently led to placement in special education. Rather than supporting the students through a difficult phase of their lives, educators used special education referral and placement as a form. of victim blaming. This response had the effect of excluding the students from engagement with the general education curriculum and from interaction with friends. The dynamics of victim blaming led the researchers to judge special education referral and placement of the nine African American students as a farm of institutional racism.</t>
  </si>
  <si>
    <t xml:space="preserve">[Craft, Eleanor] Palm Beach Cty Sch Dist, W Palm Beach, FL 33406 USA; [Howley, Aimee] Ohio Univ, Coll Educ, Athens, OH 45701 USA</t>
  </si>
  <si>
    <t xml:space="preserve">University System of Ohio; Ohio University</t>
  </si>
  <si>
    <t xml:space="preserve">Craft, E (corresponding author), Palm Beach Cty Sch Dist, W Palm Beach, FL 33406 USA.</t>
  </si>
  <si>
    <t xml:space="preserve">TEACHERS COLL OF COLUMBIA UNIV</t>
  </si>
  <si>
    <t xml:space="preserve">525 W 120TH ST, NEW YORK, NY 10027 USA</t>
  </si>
  <si>
    <t xml:space="preserve">HO2ZT</t>
  </si>
  <si>
    <t xml:space="preserve">WOS:000460787800008</t>
  </si>
  <si>
    <t xml:space="preserve">Abar, B; Carter, KL; Winsler, A</t>
  </si>
  <si>
    <t xml:space="preserve">Abar, Beau; Carter, Kermit L.; Winsler, Adam</t>
  </si>
  <si>
    <t xml:space="preserve">The effects of maternal parenting style and religious commitment on self-regulation, academic achievement, and risk behavior among African-American parochial college students</t>
  </si>
  <si>
    <t xml:space="preserve">Self-regulation; Risk behavior; College; Religiosity; African-American; Religion; Parenting style</t>
  </si>
  <si>
    <t xml:space="preserve">SUBSTANCE USE; ALCOHOL-USE; ADOLESCENTS; COMPETENCE; INTERNALIZATION; SCHOOL; ADJUSTMENT; FAMILY; VALUES; TRANSMISSION</t>
  </si>
  <si>
    <t xml:space="preserve">This study explored relations between religiosity, both parent and Student, and maternal parenting style and student academic: self-regulation, academic achievement, and risk behavior among African-American youth attending a parochial college. Eighty-five students completed self-report survey measures or religiosity, self-regulation, academic achievement, and risk behavior. Participants also completed youth report Measures of parental religiosity and perceived maternal parenting style. Correlational analyses show authoritative parenting to be associated with high levels of academic performance and study skills. Additional correlations revealed that highly religious Students tend to perform well academically, study better, and engage in fewer risk behaviors than Youth less committed to religion. Although no direct relations were observed between parenting style and student religiosity, maternal parenting style was found to moderate relations between parental and student religiosity. Findings are discussed In terms of their relevance to the population studied. (C) 2008 The Association for Professionals in Services for Adolescents. Published by Elsevier Ltd. All rights reserved.</t>
  </si>
  <si>
    <t xml:space="preserve">[Abar, Beau] Penn State Univ, State Coll, PA 16801 USA; [Winsler, Adam] George Mason Univ, Fairfax, VA 22030 USA</t>
  </si>
  <si>
    <t xml:space="preserve">Pennsylvania Commonwealth System of Higher Education (PCSHE); Pennsylvania State University; George Mason University</t>
  </si>
  <si>
    <t xml:space="preserve">Abar, B (corresponding author), Penn State Univ, 110 S Henderson Bldg, State Coll, PA 16801 USA.</t>
  </si>
  <si>
    <t xml:space="preserve">bwa117@psu.edu</t>
  </si>
  <si>
    <t xml:space="preserve">Abar, Beau/0000-0003-1536-220X</t>
  </si>
  <si>
    <t xml:space="preserve">10.1016/j.adolescence.2008.03.008</t>
  </si>
  <si>
    <t xml:space="preserve">430OT</t>
  </si>
  <si>
    <t xml:space="preserve">WOS:000264999100007</t>
  </si>
  <si>
    <t xml:space="preserve">Harper, SR; Quaye, SJ</t>
  </si>
  <si>
    <t xml:space="preserve">Harper, Shaun R.; Quaye, Stephen John</t>
  </si>
  <si>
    <t xml:space="preserve">Student organizations as venues for Black identity expression and development among African American male student leaders</t>
  </si>
  <si>
    <t xml:space="preserve">RACIAL IDENTITY; INVOLVEMENT; IMPACT</t>
  </si>
  <si>
    <t xml:space="preserve">Ways in which membership in student organizations, both predominantly Black and mainstream, provide space for Black identity expression and development were explored in this study. Based on individual interviews conducted with African American male student leaders at six predominantly White universities, findings reveal a nexus between Black identity status, the selection of venues for out-of-class engagement, and the use of student organizations as platforms for racial uplift and the advocacy of racial/ethnic minority student interests. Moreover, the acquisition of cross-cultural communication skills, the development of care for other disenfranchised groups, and the pursuit of social justice via leadership and student organization membership were reported by the participants and are connected to racial identity development theories in this article.</t>
  </si>
  <si>
    <t xml:space="preserve">Penn State Univ, Ctr Study Higher Educ, University Pk, PA 16802 USA</t>
  </si>
  <si>
    <t xml:space="preserve">Pennsylvania Commonwealth System of Higher Education (PCSHE); Pennsylvania State University; Pennsylvania State University - University Park</t>
  </si>
  <si>
    <t xml:space="preserve">Harper, SR (corresponding author), Penn State Univ, Ctr Study Higher Educ, 400 Rackley Bldg, University Pk, PA 16802 USA.</t>
  </si>
  <si>
    <t xml:space="preserve">sharper@psu.edu</t>
  </si>
  <si>
    <t xml:space="preserve">MAR-APR</t>
  </si>
  <si>
    <t xml:space="preserve">10.1353/csd.2007.0012</t>
  </si>
  <si>
    <t xml:space="preserve">147EQ</t>
  </si>
  <si>
    <t xml:space="preserve">Green Published, Green Submitted</t>
  </si>
  <si>
    <t xml:space="preserve">WOS:000244986600001</t>
  </si>
  <si>
    <t xml:space="preserve">Ebanks, G; Francois, S</t>
  </si>
  <si>
    <t xml:space="preserve">Ebanks, Gilda; Francois, Samantha</t>
  </si>
  <si>
    <t xml:space="preserve">The Persistence of African American Female Students in Community Colleges</t>
  </si>
  <si>
    <t xml:space="preserve">MOTIVATION; EDUCATION; RACE; EXPERIENCES; INEQUALITY; SUCCESS</t>
  </si>
  <si>
    <t xml:space="preserve">Community colleges have been an educational source for individuals to increase capital and social mobility. But the reality of these opportunities is not the same for all. First generation, low income, non-traditional minority students make up a large percentage of students enrolling in community colleges yet retention rates, primarily for African Americans remains relatively low. The purpose of this study was to determine what factors impact the persistence of African American female students attending community colleges. The study researchers tested study hypotheses using a 3-step hierarchical regression analysis. Demographic variables (race and age) were entered into the model first to control the confounding effect of these variables. Second, the researchers entered academic support, financial health, financial strain, and experiencing racism to examine change in variance explained by the model with main effects and the relative direct effect of each variable on college persistence. In the third step, study researchers entered two-way interactions between academic support and financial health, academic support and financial strain, and academic support and experiencing racism to examine indirect effects. African American female students who make the commitment to invest in furthering their education should have every opportunity available to them to persist and ultimately graduate. Reviewing and reforming current policies and practices may increase engagement, positively impact retention, and result in greater positive societal impacts.</t>
  </si>
  <si>
    <t xml:space="preserve">[Ebanks, Gilda; Francois, Samantha] Turlane Univ, Sch Social Work, New Orleans, LA 70118 USA</t>
  </si>
  <si>
    <t xml:space="preserve">Ebanks, G (corresponding author), Turlane Univ, Sch Social Work, New Orleans, LA 70118 USA.</t>
  </si>
  <si>
    <t xml:space="preserve">gbebanks@gmail.com</t>
  </si>
  <si>
    <t xml:space="preserve">Brown Ebanks, Gilda/0000-0003-0913-5414</t>
  </si>
  <si>
    <t xml:space="preserve">JUN 3</t>
  </si>
  <si>
    <t xml:space="preserve">10.1080/10668926.2022.2046208</t>
  </si>
  <si>
    <t xml:space="preserve">MAR 2022</t>
  </si>
  <si>
    <t xml:space="preserve">G6JA8</t>
  </si>
  <si>
    <t xml:space="preserve">WOS:000767689400001</t>
  </si>
  <si>
    <t xml:space="preserve">Garrett, A; Carter-Johnson, FD; Natali, SM; Schade, JD; Holmes, RM</t>
  </si>
  <si>
    <t xml:space="preserve">Garrett, Arnell; Carter-Johnson, Frances D.; Natali, Susan M.; Schade, John D.; Holmes, Robert Max</t>
  </si>
  <si>
    <t xml:space="preserve">A Model Interdisciplinary Collaboration to Engage and Mentor Underrepresented Minority Students in Lived Arctic and Climate Science Research Experiences</t>
  </si>
  <si>
    <t xml:space="preserve">SPUR-SCHOLARSHIP AND PRACTICE OF UNDERGRADUATE RESEARCH</t>
  </si>
  <si>
    <t xml:space="preserve">Arctic science; immersive field research; interdisciplinarity; minority students; self-efficacy; under-represented students</t>
  </si>
  <si>
    <t xml:space="preserve">SELF-EFFICACY</t>
  </si>
  <si>
    <t xml:space="preserve">The Polaris Project, a National Science Foundation-funded program at the Woodwell Climate Research Center, aims to comprehensively address minority participation in climate and Arctic science research. The project implemented design principles to recruit, motivate, and retain African Americans, Hispanics, Native Americans or Alaskan Natives, and women through immersive, field research experiences. The project included undergraduate and graduate students from environmental science, ecology, hydrology, biology, forestry, and geology. Ninety-five percent of participants identified as African American, Hispanic, Native American or Alaskan Native, and/or female. Critical participant outcomes included development of interdisciplinary research projects, involvement in self-efficacy and advocacy experiences, and increased awareness and discussion of Arctic research careers. All outcomes contributed to the Polaris Project's role as a model climate science research program.</t>
  </si>
  <si>
    <t xml:space="preserve">[Garrett, Arnell] Delmarva Anal, Delaware, OH USA; [Carter-Johnson, Frances D.] Natl Sci Fdn, 4201 Wilson Blvd, Arlington, VA 22230 USA; [Natali, Susan M.; Schade, John D.; Holmes, Robert Max] Woodwell Climate Res Ctr, Woods Hole, MA USA</t>
  </si>
  <si>
    <t xml:space="preserve">National Science Foundation (NSF)</t>
  </si>
  <si>
    <t xml:space="preserve">Carter-Johnson, FD (corresponding author), Natl Sci Fdn, 4201 Wilson Blvd, Arlington, VA 22230 USA.</t>
  </si>
  <si>
    <t xml:space="preserve">frajohns@nsf.gov</t>
  </si>
  <si>
    <t xml:space="preserve">National Science Foundation [1624927]; Division Of Undergraduate Education; Direct For Education and Human Resources [1624927] Funding Source: National Science Foundation</t>
  </si>
  <si>
    <t xml:space="preserve">National Science Foundation(National Science Foundation (NSF)); Division Of Undergraduate Education; Direct For Education and Human Resources(National Science Foundation (NSF)NSF - Directorate for STEM Education (EDU))</t>
  </si>
  <si>
    <t xml:space="preserve">The research discussed in this article was conducted as part of the Polaris Project, a National Science Foundation-funded program (NSF award 1624927). Although author Frances Carter-Johnson is an employee of the federal government, any views expressed are those of the authors and not necessarily those of the National Science Foundation.</t>
  </si>
  <si>
    <t xml:space="preserve">COUNCIL UNDERGRADUATE RESEARCH</t>
  </si>
  <si>
    <t xml:space="preserve">734 15TH STREET NW, STE 550, WASHINGTON, DC 20005 USA</t>
  </si>
  <si>
    <t xml:space="preserve">2476-101X</t>
  </si>
  <si>
    <t xml:space="preserve">SPUR-SCHOLARSH PRACT</t>
  </si>
  <si>
    <t xml:space="preserve">SPUR-Scholarsh. Pract. Undergrad. Res.</t>
  </si>
  <si>
    <t xml:space="preserve">FAL</t>
  </si>
  <si>
    <t xml:space="preserve">10.18833/spur/5/1/4</t>
  </si>
  <si>
    <t xml:space="preserve">0M9FF</t>
  </si>
  <si>
    <t xml:space="preserve">WOS:000782453800003</t>
  </si>
  <si>
    <t xml:space="preserve">Museus, SD; Yi, V; Saelua, N</t>
  </si>
  <si>
    <t xml:space="preserve">Museus, Samuel D.; Yi, Varaxy; Saelua, Natasha</t>
  </si>
  <si>
    <t xml:space="preserve">The Impact of Culturally Engaging Campus Environments on Sense of Belonging</t>
  </si>
  <si>
    <t xml:space="preserve">REVIEW OF HIGHER EDUCATION</t>
  </si>
  <si>
    <t xml:space="preserve">STUDENTS SENSE; AFRICAN-AMERICAN; RACIAL CLIMATE; COLLEGE; PERCEPTIONS; CURRICULUM; ATTENDANCE; TRANSITION; 1ST-YEAR</t>
  </si>
  <si>
    <t xml:space="preserve">[Saelua, Natasha] Indiana Univ, 201 N Rose Ave, Bloomington, IN 47405 USA; [Museus, Samuel D.] Indiana Univ, Higher Educ, Bloomington, IN USA; [Museus, Samuel D.] Indiana Univ, CECE Project, Bloomington, IN USA; [Yi, Varaxy] Univ Denver, Denver, CO 80208 USA</t>
  </si>
  <si>
    <t xml:space="preserve">Indiana University System; Indiana University Bloomington; Indiana University System; Indiana University Bloomington; Indiana University System; Indiana University Bloomington; University of Denver</t>
  </si>
  <si>
    <t xml:space="preserve">Museus, SD (corresponding author), Indiana Univ, 201 N Rose Ave, Bloomington, IN 47405 USA.</t>
  </si>
  <si>
    <t xml:space="preserve">smuseus@iu.edu</t>
  </si>
  <si>
    <t xml:space="preserve">Yi, Varaxy/U-7744-2019</t>
  </si>
  <si>
    <t xml:space="preserve">0162-5748</t>
  </si>
  <si>
    <t xml:space="preserve">1090-7009</t>
  </si>
  <si>
    <t xml:space="preserve">REV HIGH EDUC</t>
  </si>
  <si>
    <t xml:space="preserve">Rev. High. Educ.</t>
  </si>
  <si>
    <t xml:space="preserve">WIN</t>
  </si>
  <si>
    <t xml:space="preserve">10.1353/rhe.2017.0001</t>
  </si>
  <si>
    <t xml:space="preserve">EE6PB</t>
  </si>
  <si>
    <t xml:space="preserve">WOS:000389733600002</t>
  </si>
  <si>
    <t xml:space="preserve">Guthrie, JT; Coddington, CS; Wigfield, A</t>
  </si>
  <si>
    <t xml:space="preserve">Guthrie, John T.; Coddington, Cassandra S.; Wigfield, Allan</t>
  </si>
  <si>
    <t xml:space="preserve">Profiles of Reading Motivation among African American and Caucasian Students</t>
  </si>
  <si>
    <t xml:space="preserve">ACHIEVEMENT GOALS; CHILDRENS MOTIVATION; WORK AVOIDANCE; LITERACY; ADOLESCENTS; ORIENTATION; PERCEPTIONS; ENGAGEMENT; FAILURE; ABILITY</t>
  </si>
  <si>
    <t xml:space="preserve">Previous research has investigated motivations for reading by examining positive or affirming motivations, including intrinsic motivation and self-efficacy. Related to them, we examined two negative, or undermining, motivations consisting of avoidance and perceived difficulty. We proposed that the motivations of intrinsic motivation and avoidance are relatively independent and thus can be combined to form meaningful profiles consisting of avid, ambivalent, apathetic, and averse readers. With Grade 5 students we found that these motivations were relatively independent for both Caucasian and African American students. The two motivations uniquely explained a significant proportion of variance in reading comprehension and other cognitive reading variables. Although intrinsic motivation correlated higher with achievement than avoidance for Caucasians, avoidance correlated higher with achievement than intrinsic motivation for African Americans. For both groups, the profile of avid readers showed higher reading achievement than the other profiles.</t>
  </si>
  <si>
    <t xml:space="preserve">[Guthrie, John T.] Univ Maryland, Dept Human Dev, College Pk, MD 20742 USA</t>
  </si>
  <si>
    <t xml:space="preserve">Guthrie, JT (corresponding author), Univ Maryland, Dept Human Dev, 3304C Benjamin Bldg, College Pk, MD 20742 USA.</t>
  </si>
  <si>
    <t xml:space="preserve">jguthrie@umd.edu</t>
  </si>
  <si>
    <t xml:space="preserve">NICHD NIH HHS [R01 HD052590-02, R01 HD052590] Funding Source: Medline</t>
  </si>
  <si>
    <t xml:space="preserve">10.1080/10862960903129196</t>
  </si>
  <si>
    <t xml:space="preserve">558LR</t>
  </si>
  <si>
    <t xml:space="preserve">WOS:000274744400002</t>
  </si>
  <si>
    <t xml:space="preserve">Wildhagen, T</t>
  </si>
  <si>
    <t xml:space="preserve">Wildhagen, Tina</t>
  </si>
  <si>
    <t xml:space="preserve">WHAT'S OPPOSITIONAL CULTURE GOT TO DO WITH IT? MOVING BEYOND THE STRONG VERSION OF THE ACTING WHITE HYPOTHESIS</t>
  </si>
  <si>
    <t xml:space="preserve">SOCIOLOGICAL PERSPECTIVES</t>
  </si>
  <si>
    <t xml:space="preserve">education; race; inequality; acting white; oppositional culture</t>
  </si>
  <si>
    <t xml:space="preserve">SCHOOL PERFORMANCE; BLACK-STUDENTS; ACADEMIC-ACHIEVEMENT; PEER GROUPS; EXPLANATION; ATTITUDES; MINORITY; BURDEN; PERSPECTIVE; OPPORTUNITY</t>
  </si>
  <si>
    <t xml:space="preserve">Is the acting white hypothesis empirically viable? The strong version of this hypothesis-that African American students are negatively sanctioned by peers for academic success, while their similar white peers are not sanctioned-misses the possibility that some students preemptively pull back academic effort without having received sanctions. This article tests a weak version of the hypothesis-that some academically engaged African American students perceive the costs of peer sanctions to be sufficiently high to scale back overt academic engagement before receiving peer sanctions. The weak version predicts sufficiently high costs of sanctions in schools with racialized social norms about academic engagement. The author uses multilevel modeling to test strong and weak versions of the hypothesis on a nationally representative sample of African American and white students. While the results do not support the strong version of the acting white hypothesis, they point to a mild form of the weak version of the hypothesis.</t>
  </si>
  <si>
    <t xml:space="preserve">Smith Coll, Northampton, MA 01063 USA</t>
  </si>
  <si>
    <t xml:space="preserve">Smith College</t>
  </si>
  <si>
    <t xml:space="preserve">Wildhagen, T (corresponding author), Smith Coll, 215 Wright Hall, Northampton, MA 01063 USA.</t>
  </si>
  <si>
    <t xml:space="preserve">twildhag@smith.edu</t>
  </si>
  <si>
    <t xml:space="preserve">UNIV CALIFORNIA PRESS</t>
  </si>
  <si>
    <t xml:space="preserve">BERKELEY</t>
  </si>
  <si>
    <t xml:space="preserve">C/O JOURNALS &amp; DIGITAL PUBLISHING DIVISION, 2000 CENTER ST, STE 303, BERKELEY, CA 94704-1223 USA</t>
  </si>
  <si>
    <t xml:space="preserve">0731-1214</t>
  </si>
  <si>
    <t xml:space="preserve">SOCIOL PERSPECT</t>
  </si>
  <si>
    <t xml:space="preserve">Sociol. Perspect.</t>
  </si>
  <si>
    <t xml:space="preserve">10.1525/sop.2011.54.3.403</t>
  </si>
  <si>
    <t xml:space="preserve">Sociology</t>
  </si>
  <si>
    <t xml:space="preserve">942MN</t>
  </si>
  <si>
    <t xml:space="preserve">WOS:000304048300007</t>
  </si>
  <si>
    <t xml:space="preserve">Jackson, A; Holmes, T; McCreary, T</t>
  </si>
  <si>
    <t xml:space="preserve">Jackson, April; Holmes, Tisha; McCreary, Tyler</t>
  </si>
  <si>
    <t xml:space="preserve">Gown Goes to Town: Negotiating Mutually Beneficial Relationships between College Students, City Planners, and a Historically Marginalized African-American Neighborhood</t>
  </si>
  <si>
    <t xml:space="preserve">SOCIETIES</t>
  </si>
  <si>
    <t xml:space="preserve">university-community partnerships; community engagement; community planning; urban design; planning with African-American communities; applied planning courses</t>
  </si>
  <si>
    <t xml:space="preserve">UNIVERSITY-COMMUNITY PARTNERSHIPS; PLANNING EDUCATION; DECISION-MAKING; PARTICIPATION; REFLECTIONS; ENGAGEMENT; CONFLICT; LADDER; ROLES</t>
  </si>
  <si>
    <t xml:space="preserve">University-community partnerships have long sought to develop interventions to empower historically marginalized community members. However, there is limited critical attention to tensions faced when community engaged courses support urban planning initiatives in communities of color. This article explores how three Florida State University planning classes sought to engage the predominantly African-American Griffin Heights community in Tallahassee, Florida. Historically, African-American communities have been marginalized from the planning process, undermining community trust and constraining city planning capacity to effectively engage and plan with African-American community members. In this context, there are opportunities for planning departments with relationships in the African-American community to facilitate more extensive community engagement and urban design processes that interface with broader city planning programs. However, mediating relationships between the community and the city within the context of applied planning classes presents unique challenges. Although city planners have increasingly adopted the language of community engagement, many processes remain inflexible, bureaucratic, and under resourced. Reliance on inexperienced students to step in as community bridges may also limit the effectiveness of community engagement. Thus, while community engaged courses create opportunities to facilitate community empowerment, they also at times risk perpetuating the disenfranchisement of African-American community members in city planning processes.</t>
  </si>
  <si>
    <t xml:space="preserve">[Jackson, April; Holmes, Tisha] Florida State Univ, Dept Urban &amp; Reg Planning, Tallahassee, FL 32306 USA; [McCreary, Tyler] Florida State Univ, Dept Geog, Tallahassee, FL 32306 USA</t>
  </si>
  <si>
    <t xml:space="preserve">State University System of Florida; Florida State University; State University System of Florida; Florida State University</t>
  </si>
  <si>
    <t xml:space="preserve">Jackson, A (corresponding author), Florida State Univ, Dept Urban &amp; Reg Planning, Tallahassee, FL 32306 USA.</t>
  </si>
  <si>
    <t xml:space="preserve">ajackson5@fsu.edu; ttholmes@fsu.edu; tmccreary@fsu.edu</t>
  </si>
  <si>
    <t xml:space="preserve">McCreary, Tyler/ABC-3523-2021</t>
  </si>
  <si>
    <t xml:space="preserve">McCreary, Tyler/0000-0001-6305-6325; Holmes, Tisha/0000-0003-4754-9060</t>
  </si>
  <si>
    <t xml:space="preserve">2075-4698</t>
  </si>
  <si>
    <t xml:space="preserve">Societies</t>
  </si>
  <si>
    <t xml:space="preserve">10.3390/soc10030061</t>
  </si>
  <si>
    <t xml:space="preserve">OA9WQ</t>
  </si>
  <si>
    <t xml:space="preserve">WOS:000578129900001</t>
  </si>
  <si>
    <t xml:space="preserve">Wood, JL; Newman, CB</t>
  </si>
  <si>
    <t xml:space="preserve">Wood, J. Luke; Newman, Christopher B.</t>
  </si>
  <si>
    <t xml:space="preserve">Predictors of Faculty-Student Engagement for Black Men in Urban Community Colleges: An Investigation of the Community College Survey of Men</t>
  </si>
  <si>
    <t xml:space="preserve">Black males; faculty relationships; urban; social; minority academic success; urban education; African American students</t>
  </si>
  <si>
    <t xml:space="preserve">AFRICAN-AMERICAN; MALES; SUCCESS</t>
  </si>
  <si>
    <t xml:space="preserve">This research focuses on factors predicting faculty-student engagement for Black male collegians. In this study, the authors investigated whether students' perceptions of racial/gender stereotypes had a moderating effect on the determinants of engagement with faculty. The sample population was derived from 16 urban community colleges located across four states. A total of 340 Black men participated in the Community College Survey of Men. Degree utility and intrinsic interest were both found to be positive determinants of faculty-student engagement. The variable with the most significant contribution to the model was faculty validation.</t>
  </si>
  <si>
    <t xml:space="preserve">[Wood, J. Luke] San Diego State Univ, Community Coll Leadership, San Diego, CA 92182 USA; [Wood, J. Luke] San Diego State Univ, Community Coll Leadership, Doctoral Program, San Diego, CA 92182 USA; [Newman, Christopher B.] Univ San Diego, Sch Leadership &amp; Educ Sci, Dept Leadership Studies, San Diego, CA 92110 USA</t>
  </si>
  <si>
    <t xml:space="preserve">California State University System; San Diego State University; California State University System; San Diego State University; University of San Diego</t>
  </si>
  <si>
    <t xml:space="preserve">Newman, CB (corresponding author), Univ San Diego, 5998 Alcala Pk, San Diego, CA 92110 USA.</t>
  </si>
  <si>
    <t xml:space="preserve">cnewman@sandiego.edu</t>
  </si>
  <si>
    <t xml:space="preserve">Newman, Christopher/0000-0001-9413-5624</t>
  </si>
  <si>
    <t xml:space="preserve">10.1177/0042085915623343</t>
  </si>
  <si>
    <t xml:space="preserve">FJ1QM</t>
  </si>
  <si>
    <t xml:space="preserve">WOS:000412492500002</t>
  </si>
  <si>
    <t xml:space="preserve">Tichavakunda, AA</t>
  </si>
  <si>
    <t xml:space="preserve">Tichavakunda, Antar A.</t>
  </si>
  <si>
    <t xml:space="preserve">Studying Black Student Life on Campus: Toward a Theory of Black Placemaking in Higher Education</t>
  </si>
  <si>
    <t xml:space="preserve">race; identity; African American students; Urban Education; postsecondary education</t>
  </si>
  <si>
    <t xml:space="preserve">CRITICAL RACE THEORY; AFRICAN-AMERICAN; RACIAL MICROAGGRESSIONS; COLLEGE-STUDENTS; CULTURE; ORGANIZATIONS; SOCIOLOGY; AGENCY; POLICY; PLACE</t>
  </si>
  <si>
    <t xml:space="preserve">This essay outlines how Black placemaking, a sociological framework used to study Black residents in urban contexts, might be used to study Black students' experiences at historically White institutions (HWIs) of higher education. Black placemaking engages with the intersection of Blackness, place, structure, and agency. The author argues that this framework has the potential to more expansively study Black students' lives, experiences, and mechanisms of engagement without discounting realities of oppression. Drawing from research on Black students attending HWIs and data from an ethnography conducted by the author, this essay conceptualizes a Black placemaking approach for higher education.</t>
  </si>
  <si>
    <t xml:space="preserve">[Tichavakunda, Antar A.] Univ Cincinnati, 2610 McMicken Cir, Cincinnati, OH 45221 USA</t>
  </si>
  <si>
    <t xml:space="preserve">University System of Ohio; University of Cincinnati</t>
  </si>
  <si>
    <t xml:space="preserve">Tichavakunda, AA (corresponding author), Univ Cincinnati, 2610 McMicken Cir, Cincinnati, OH 45221 USA.</t>
  </si>
  <si>
    <t xml:space="preserve">atichava@gmail.com</t>
  </si>
  <si>
    <t xml:space="preserve">2020 NOV 11</t>
  </si>
  <si>
    <t xml:space="preserve">10.1177/0042085920971354</t>
  </si>
  <si>
    <t xml:space="preserve">NOV 2020</t>
  </si>
  <si>
    <t xml:space="preserve">PH1MC</t>
  </si>
  <si>
    <t xml:space="preserve">WOS:000600184800001</t>
  </si>
  <si>
    <t xml:space="preserve">Akos, P; Greene, JA; Fotheringham, E; Raynor, S; Gonzales, J; Godwin, J</t>
  </si>
  <si>
    <t xml:space="preserve">Akos, Patrick; Greene, Jeffrey A.; Fotheringham, Eric; Raynor, Samantha; Gonzales, Junius; Godwin, Jeremy</t>
  </si>
  <si>
    <t xml:space="preserve">The Promise of Noncognitive Factors for Underrepresented College Students</t>
  </si>
  <si>
    <t xml:space="preserve">JOURNAL OF COLLEGE STUDENT RETENTION-RESEARCH THEORY &amp; PRACTICE</t>
  </si>
  <si>
    <t xml:space="preserve">first year students; non cognitive; student success; underrepresented</t>
  </si>
  <si>
    <t xml:space="preserve">AFRICAN-AMERICAN STUDENTS; ACADEMIC-ACHIEVEMENT; BLACK-COLLEGE; GRIT; STEREOTYPE; SUCCESS; RESILIENCE; ENGAGEMENT; PREDICTOR; EDUCATION</t>
  </si>
  <si>
    <t xml:space="preserve">We use confirmatory factor analysis (CFA) to test the validity and reliability of three non-cognitive factors-resilience, grit, and growth mindset-as well as to examine whether those factors predict academic success for a sample of students primarily represented by first-year African American students at three Historically Black Colleges and Universities (HBCUs) and one Minority Serving Institution (MSI). The findings indicate that initial growth mindset and grit scores predicted GPA, whereas changes in resilience over the academic year predicted the number of credit hours taken at the end of the first year. Results add to the ongoing debate about the credibility and utility of noncognitive factors for fostering success.</t>
  </si>
  <si>
    <t xml:space="preserve">[Akos, Patrick; Greene, Jeffrey A.; Godwin, Jeremy] Univ North Carolina Chapel Hill, Sch Educ, Box 3500 SOE, Chapel Hill, NC 27599 USA; [Fotheringham, Eric] Univ North Carolina Syst, Sch Educ, Chapel Hill, NC USA; [Raynor, Samantha] Univ North Carolina Greensboro, Sch Educ, Greensboro, NC USA; [Gonzales, Junius] New York Inst Technol, Sch Educ, Old Westbury, NY 11568 USA</t>
  </si>
  <si>
    <t xml:space="preserve">University of North Carolina School of Medicine; University of North Carolina; University of North Carolina Chapel Hill; University of North Carolina; University of North Carolina Greensboro; New York Institute Technology</t>
  </si>
  <si>
    <t xml:space="preserve">Akos, P (corresponding author), Univ North Carolina Chapel Hill, Sch Educ, Box 3500 SOE, Chapel Hill, NC 27599 USA.</t>
  </si>
  <si>
    <t xml:space="preserve">pta@unc.edu</t>
  </si>
  <si>
    <t xml:space="preserve">Greene, Jeffrey A/A-5240-2009</t>
  </si>
  <si>
    <t xml:space="preserve">Greene, Jeffrey A/0000-0003-4145-1847</t>
  </si>
  <si>
    <t xml:space="preserve">1521-0251</t>
  </si>
  <si>
    <t xml:space="preserve">1541-4167</t>
  </si>
  <si>
    <t xml:space="preserve">J COLL STUD RETENT-R</t>
  </si>
  <si>
    <t xml:space="preserve">J. Coll. Stud. Retent.-Res. Theory Pract.</t>
  </si>
  <si>
    <t xml:space="preserve">10.1177/1521025120935111</t>
  </si>
  <si>
    <t xml:space="preserve">3A1ML</t>
  </si>
  <si>
    <t xml:space="preserve">WOS:000542234700001</t>
  </si>
  <si>
    <t xml:space="preserve">Brown, MA; Grumet, JG</t>
  </si>
  <si>
    <t xml:space="preserve">Brown, Melanie A.; Grumet, Julie Goldstein</t>
  </si>
  <si>
    <t xml:space="preserve">School-Based Suicide Prevention With African American Youth in an Urban Setting</t>
  </si>
  <si>
    <t xml:space="preserve">PROFESSIONAL PSYCHOLOGY-RESEARCH AND PRACTICE</t>
  </si>
  <si>
    <t xml:space="preserve">suicide; prevention; African American; screening; schools</t>
  </si>
  <si>
    <t xml:space="preserve">ADOLESCENT SUICIDE; CHILDREN; IDEATION</t>
  </si>
  <si>
    <t xml:space="preserve">Youth in urban settings are at significant risk for suicide and other mental health issues, but little is known about the utility or outcomes of suicide prevention programs with this population. This article reviews the outcomes of a grant-funded initiative to provide suicide screening to urban, African American youth. Columbia TeenScreen was implemented at 13 middle and high schools in Washington, DC, to 229 Black or African American students. Forty-five percent of students screened positively for previous suicide attempt or ideation, symptoms of depression or anxiety, and/or other emotional problems. Twenty percent of all youth screened endorsed current or previous suicidal ideation or attempts. Over 90% of youth endorsed at least some problem with depression or irritability. Early detection of risk factors through universal screening can lead to earlier treatment, thwarting a suicidal crisis. Implications for conducting screening in an urban setting and how psychologists call engage in screening are explored.</t>
  </si>
  <si>
    <t xml:space="preserve">Grumet, JG (corresponding author), 64 New York Ave NE,4th Floor, Washington, DC 20002 USA.</t>
  </si>
  <si>
    <t xml:space="preserve">julie.goldstein@dc.gov</t>
  </si>
  <si>
    <t xml:space="preserve">0735-7028</t>
  </si>
  <si>
    <t xml:space="preserve">1939-1323</t>
  </si>
  <si>
    <t xml:space="preserve">PROF PSYCHOL-RES PR</t>
  </si>
  <si>
    <t xml:space="preserve">Prof. Psychol.-Res. Pract.</t>
  </si>
  <si>
    <t xml:space="preserve">10.1037/a0012866</t>
  </si>
  <si>
    <t xml:space="preserve">433ZV</t>
  </si>
  <si>
    <t xml:space="preserve">WOS:000265245900001</t>
  </si>
  <si>
    <t xml:space="preserve">Brannon, TN; Markus, HR; Taylor, VJ</t>
  </si>
  <si>
    <t xml:space="preserve">Brannon, Tiffany N.; Markus, Hazel Rose; Taylor, Valerie Jones</t>
  </si>
  <si>
    <t xml:space="preserve">Two Souls, Two Thoughts, Two Self-Schemas: Double Consciousness Can Have Positive Academic Consequences for African Americans</t>
  </si>
  <si>
    <t xml:space="preserve">JOURNAL OF PERSONALITY AND SOCIAL PSYCHOLOGY</t>
  </si>
  <si>
    <t xml:space="preserve">African Americans; self-schemas; academic performance; multiculturalism</t>
  </si>
  <si>
    <t xml:space="preserve">RACIAL SOCIALIZATION PRACTICES; CULTURAL-DIFFERENCES; PERSON-ORGANIZATION; IDENTITY; WELL; COOPERATION; RACE; PERFORMANCE; THREAT; FIT</t>
  </si>
  <si>
    <t xml:space="preserve">African Americans can experience a double consciousness-the two-ness of being an American and an African American. The present research hypothesized that: (a) double consciousness can function as 2 self-schemas-an independent self-schema tied to mainstream American culture and an interdependent self-schema tied to African American culture, and (b) U.S. educational settings can leverage an interdependent self-schema associated with African American culture through inclusive multicultural practices to facilitate positive academic consequences. First, a pilot experiment and Studies 1 and 2 provided evidence that double consciousness can be conceptualized as 2 self-schemas. That is, African Americans shifted their behavior (e.g., cooperation) in schema-relevant ways from more independent when primed with mainstream American culture to more interdependent when primed with African American culture. Then, Studies 3 and 4 demonstrated that incorporating African American culture within a university setting enhanced African Americans' persistence and performance on academic-relevant tasks. Finally, using the Gates Millennium Scholars dataset (Cohort 1), Study 5 conceptually replicated Studies 3 and 4 and provided support for one process that underlies the observed positive academic consequences. Specifically, Study 5 provided evidence that engagement with African American culture (e.g., involvement with cultural events/groups) on college campuses makes an interdependent self-schema more salient that increases African American students' sense of academic fit and identification, and, in turn, enhances academic performance (self-reported grades) and persistence (advanced degree enrollment in a long-term follow-up). The discussion examines double consciousness as a basic psychological phenomenon and suggests the intra-and intergroup benefits of inclusive multicultural settings.</t>
  </si>
  <si>
    <t xml:space="preserve">[Brannon, Tiffany N.] Northwestern Univ, Kellogg Sch Management Management &amp; Org, Evanston, IL 60201 USA; [Markus, Hazel Rose] Stanford Univ, Dept Psychol, Stanford, CA 94305 USA; [Taylor, Valerie Jones] Spelman Coll, Dept Psychol, Atlanta, GA USA</t>
  </si>
  <si>
    <t xml:space="preserve">Northwestern University; Stanford University; Spelman College</t>
  </si>
  <si>
    <t xml:space="preserve">Brannon, TN (corresponding author), Northwestern Univ, Kellogg Sch Managetnent, 2001 Sheridan Rd, Evanston, IL 60201 USA.</t>
  </si>
  <si>
    <t xml:space="preserve">t-brannon@kellogg.northwestern.edu</t>
  </si>
  <si>
    <t xml:space="preserve">National Science Foundation [BCS-0844085]</t>
  </si>
  <si>
    <t xml:space="preserve">This research Was supported by a National Science Foundation Research Grant (BCS-0844085) to Hazel Rose Markus. We thank Katherine Curhan, Louise Chim Alyssa Fu. MarYam Hamedani, Mark Lepper, Cynthia Levine, Leigh Taylor Phillips, Tamara Sims, Nicole Stephens, and Sarah Townsend for helpful comments on previous drafts. We express gratitude to Jennifer Eberhardt, Jeanne Tsai, Gregory Walton, the Stanford Culture Colab and Social Perception and Action Lab for insightful feedback. Finally, we thank Victoria Asbury, Sara Cendejas, Katie Duchscherer, Shawnte Dutschke, Albert Gilbert, Kyonne Isaac, Jennifer Phillips, Neveen Mahmoud, Garry Mitchell, Kamil Saied, Stephanie Vezich, Laurel Wagstaff, and Alyssa Wisdom for research assistance.</t>
  </si>
  <si>
    <t xml:space="preserve">0022-3514</t>
  </si>
  <si>
    <t xml:space="preserve">1939-1315</t>
  </si>
  <si>
    <t xml:space="preserve">J PERS SOC PSYCHOL</t>
  </si>
  <si>
    <t xml:space="preserve">J. Pers. Soc. Psychol.</t>
  </si>
  <si>
    <t xml:space="preserve">10.1037/a0038992</t>
  </si>
  <si>
    <t xml:space="preserve">CF1QE</t>
  </si>
  <si>
    <t xml:space="preserve">WOS:000352321900005</t>
  </si>
  <si>
    <t xml:space="preserve">McGee, T; Kruger, AC</t>
  </si>
  <si>
    <t xml:space="preserve">McGee, Taylor; Kruger, Ann Cale</t>
  </si>
  <si>
    <t xml:space="preserve">Racial Microaggressions and African American Undergraduates' Academic Experiences: Preparation for Bias Messages as a Protective Resource</t>
  </si>
  <si>
    <t xml:space="preserve">preparation for bias; racial microaggressions; academic outcomes; African Americans; college students</t>
  </si>
  <si>
    <t xml:space="preserve">SOCIALIZATION PRACTICES; ETHNIC SOCIALIZATION; STUDENT ENGAGEMENT; SCHOOL ENGAGEMENT; DISCRIMINATION; IDENTITY; RACE; ADOLESCENTS; ACHIEVEMENT; MOTHERS</t>
  </si>
  <si>
    <t xml:space="preserve">Using a sample of 108 African American undergraduates at a minority serving institution, this quantitative study investigated the relationships among aspects of parental racial socialization messages, on-campus racial microaggressions, and academic outcomes. The analysis indicated a negative relationship between academic inferiority microaggressions and school belonging. Results showed a positive intercorrelation between the academic outcomes (academic engagement and school belonging). Findings from multiple linear regressions, using Hayes PROCESS model, revealed the frequency of receiving preparation for bias messages (PBM) moderated the relationship between academic engagement and academic inferiority microaggressions. For undergraduates who reported receiving a low amount of PBM from their parents, experiencing high amounts of academic inferiority microaggressions predicted lower academic engagement. In contrast, among students who reported receiving a high amount of PBM, experiencing more academic inferiority microaggressions predicted higher academic engagement. These results indicated PBM can serve as a protective factor for the extent to which African American undergraduates' academic engagement is harmed by experiences of academic-related racial microaggressions.</t>
  </si>
  <si>
    <t xml:space="preserve">[McGee, Taylor; Kruger, Ann Cale] Georgia State Univ, Atlanta, GA 30303 USA</t>
  </si>
  <si>
    <t xml:space="preserve">University System of Georgia; Georgia State University</t>
  </si>
  <si>
    <t xml:space="preserve">McGee, T (corresponding author), Georgia State Univ, Learning Sci, 30 Pryor St SW,Suite 750, Atlanta, GA 30303 USA.</t>
  </si>
  <si>
    <t xml:space="preserve">tmcgee9@student.gsu.edu</t>
  </si>
  <si>
    <t xml:space="preserve">McGee, Taylor/0000-0001-8766-8481</t>
  </si>
  <si>
    <t xml:space="preserve">10.1177/00957984211067628</t>
  </si>
  <si>
    <t xml:space="preserve">5L3OC</t>
  </si>
  <si>
    <t xml:space="preserve">WOS:000772033900001</t>
  </si>
  <si>
    <t xml:space="preserve">Lleras, C</t>
  </si>
  <si>
    <t xml:space="preserve">Lleras, Christy</t>
  </si>
  <si>
    <t xml:space="preserve">Race, Racial Concentration, and the Dynamics of Educational Inequality Across Urban and Suburban Schools</t>
  </si>
  <si>
    <t xml:space="preserve">high school; mathematics; opportunity to learn; racial gaps; tracking; urban schools</t>
  </si>
  <si>
    <t xml:space="preserve">ACADEMIC-ACHIEVEMENT; SECONDARY-SCHOOLS; TRACK PLACEMENT; STRATIFICATION; SEGREGATION; STUDENTS; PERFORMANCE; RESOURCES; POVERTY</t>
  </si>
  <si>
    <t xml:space="preserve">This study uses national data from the National Educational Longitudinal Study to model educational inequality as a feedback process among course placement, student engagement, and academic achievement, separately for students in schools with high and low percentages of African American students. Results find strong effects of placement, engagement, and performance on one another over time and across both school types. However, the results also show that racial segregation is detrimental to the overall learning process for students between 8th and 10th grade. The author concludes that White and African American students in predominantly Black, particularly urban, schools are significantly disadvantaged at each point of the learning process compared to students in other school types.</t>
  </si>
  <si>
    <t xml:space="preserve">Univ Illinois, Dept Human &amp; Community Dev, Urbana, IL 61801 USA</t>
  </si>
  <si>
    <t xml:space="preserve">Lleras, C (corresponding author), Univ Illinois, Dept Human &amp; Community Dev, 2026 Christopher Hall, Urbana, IL 61801 USA.</t>
  </si>
  <si>
    <t xml:space="preserve">clleras@uiuc.edu</t>
  </si>
  <si>
    <t xml:space="preserve">10.3102/0002831208316323</t>
  </si>
  <si>
    <t xml:space="preserve">384SI</t>
  </si>
  <si>
    <t xml:space="preserve">WOS:000261764100003</t>
  </si>
  <si>
    <t xml:space="preserve">Fan, WH; Williams, CM; Wolters, CA</t>
  </si>
  <si>
    <t xml:space="preserve">Fan, Weihua; Williams, Cathy M.; Wolters, Christopher A.</t>
  </si>
  <si>
    <t xml:space="preserve">Parental Involvement in Predicting School Motivation: Similar and Differential Effects Across Ethnic Groups</t>
  </si>
  <si>
    <t xml:space="preserve">ethnic groups; parental involvement; school motivation</t>
  </si>
  <si>
    <t xml:space="preserve">STUDENTS ACADEMIC-ACHIEVEMENT; MIDDLE-SCHOOL; SELF-EFFICACY; ADOLESCENT ACHIEVEMENT; INTRINSIC MOTIVATION; FAMILY; ELEMENTARY; BELIEFS; CLASSROOM; EDUCATION</t>
  </si>
  <si>
    <t xml:space="preserve">The authors investigated how different dimensions of parental involvement similarly or differentially linked to various constructs of school motivation (academic self-efficacy in mathematics and English, intrinsic motivation toward mathematics and English, and engagement) across ethnic groups of Caucasian, African American, Asian American, and Hispanic students. The structural equation modeling analyses revealed the existence of ethnic differences by providing evidence that (a) parental advising and parent-school communication concerning benign school issues were positively related to Hispanic students' intrinsic motivation toward English and academic self-efficacy in English, but negatively related to Asian American students' mathematics intrinsic motivation and/or mathematics self-efficacy; and (b) parental participation in school functions sporadically affected the school motivational constructs for only Caucasian and African American students. Despite the ethnic differences, similar findings across ethnic groups were also noted. Generally, results showed that parental aspiration for children's education positively related to student school motivational constructs, whereas school-parent communication regarding student school problems negatively predicted student school motivational constructs across ethnic groups.</t>
  </si>
  <si>
    <t xml:space="preserve">[Fan, Weihua] Univ Houston, Dept Educ Psychol, Coll Educ, Houston, TX 77204 USA; [Williams, Cathy M.] Univ Houston, Spring Branch Independent Sch Dist, Houston, TX 77204 USA</t>
  </si>
  <si>
    <t xml:space="preserve">University of Houston System; University of Houston; University of Houston System; University of Houston</t>
  </si>
  <si>
    <t xml:space="preserve">Fan, WH (corresponding author), Univ Houston, Dept Educ Psychol, Coll Educ, 429 Farish Hall, Houston, TX 77204 USA.</t>
  </si>
  <si>
    <t xml:space="preserve">wfan@mail.coe.uh.edu</t>
  </si>
  <si>
    <t xml:space="preserve">Wolters, Christopher/0000-0002-8406-038X</t>
  </si>
  <si>
    <t xml:space="preserve">10.1080/00220671.2010.515625</t>
  </si>
  <si>
    <t xml:space="preserve">923GF</t>
  </si>
  <si>
    <t xml:space="preserve">WOS:000302606900003</t>
  </si>
  <si>
    <t xml:space="preserve">Koch, M; Lundh, P; Harris, CJ</t>
  </si>
  <si>
    <t xml:space="preserve">Koch, Melissa; Lundh, Patrik; Harris, Christopher J.</t>
  </si>
  <si>
    <t xml:space="preserve">Investigating STEM Support and Persistence Among Urban Teenage African American and Latina Girls Across Settings</t>
  </si>
  <si>
    <t xml:space="preserve">African American students; urban education; Hispanic students; minority academic success; parent participation</t>
  </si>
  <si>
    <t xml:space="preserve">PARENT INVOLVEMENT; SCHOOL ENGAGEMENT; SCIENCE; IDENTITY; ACHIEVEMENT; MIDDLE; EDUCATION; FAMILIES; LOGIC; MODEL</t>
  </si>
  <si>
    <t xml:space="preserve">This study contributes to the emerging research literature on science, technology, engineering, and mathematics (STEM) support and persistence activities among urban teenage African American and Latina girls. We present three case studies of girls who participated in an afterschool STEM curriculum. Our within- and cross-case analyses focused on how various supports explained girls' STEM persistence and career plans. Findings highlight the important role that parents played in supporting girls' persistence and career interests across settings. These findings emphasize the need for research that spans settings to better understand the interplay of support networks that influence girls' STEM interest and persistence.</t>
  </si>
  <si>
    <t xml:space="preserve">[Koch, Melissa] Anita Borg Inst, Content &amp; Curriculum, Palo Alto, CA USA; [Lundh, Patrik] SRI Int, Ctr Technol Learning, 333 Ravenswood Ave, Menlo Pk, CA 94025 USA; [Harris, Christopher J.] SRI Int, Ctr Technol Learning, Sci Educ, 333 Ravenswood Ave, Menlo Pk, CA 94025 USA</t>
  </si>
  <si>
    <t xml:space="preserve">SRI International; SRI International</t>
  </si>
  <si>
    <t xml:space="preserve">Koch, M (corresponding author), Anita Borg Inst, 1501 Page Mill Rd,MS 1105, Palo Alto, CA 94304 USA.</t>
  </si>
  <si>
    <t xml:space="preserve">melissak@anitaborg.org</t>
  </si>
  <si>
    <t xml:space="preserve">National Science Foundation [0833692]; Division Of Research On Learning; Direct For Education and Human Resources [0833692] Funding Source: National Science Foundation</t>
  </si>
  <si>
    <t xml:space="preserve">National Science Foundation(National Science Foundation (NSF)); Division Of Research On Learning; Direct For Education and Human Resources(National Science Foundation (NSF)NSF - Directorate for STEM Education (EDU))</t>
  </si>
  <si>
    <t xml:space="preserve">The author(s) disclosed receipt of the following financial support for the research, authorship, and/or publication of this article: The work reported in this article was supported with funding by the National Science Foundation under Grant 0833692.</t>
  </si>
  <si>
    <t xml:space="preserve">10.1177/0042085915618708</t>
  </si>
  <si>
    <t xml:space="preserve">HM5ZT</t>
  </si>
  <si>
    <t xml:space="preserve">WOS:000459554500004</t>
  </si>
  <si>
    <t xml:space="preserve">Sturdivant, TD; Alanís, I</t>
  </si>
  <si>
    <t xml:space="preserve">Sturdivant, Toni Denese; Alanis, Iliana</t>
  </si>
  <si>
    <t xml:space="preserve">Teaching through culture One teacher's use of culturally relevant practices for African American preschoolers</t>
  </si>
  <si>
    <t xml:space="preserve">JOURNAL FOR MULTICULTURAL EDUCATION</t>
  </si>
  <si>
    <t xml:space="preserve">Preschool; Race; Pedagogy</t>
  </si>
  <si>
    <t xml:space="preserve">PROFESSIONAL-DEVELOPMENT; LITERACY PRACTICES; PEDAGOGY</t>
  </si>
  <si>
    <t xml:space="preserve">Purpose Oftentimes, attempts at culturally relevant early childhood practices are limited to diverse materials in the physical environment. The purpose of this study is to document the culturally relevant teaching practices, specifically for African American children, within a culturally diverse preschool classroom with a Black teacher. Design/methodology/approach The researchers used qualitative methodology to answer the following question: How does a Black preschool teacher enact culturally relevant practices for her African American students in a culturally diverse classroom? Data sources included field notes from classroom observations, transcripts from both formal and informal semi-structured interviews with a Master Teacher and photographs. Findings The authors found that the participant fostered an inclusive classroom community and a classroom environment that reflected the range of human diversity. She was intentional in her integration of culturally representative read alouds and lessons designed to incorporate students' interests. Finally, she engaged families by facilitating their involvement in her curriculum. However, social justice aspects were absent during the time of the study. Originality/value This paper contributes to the literature in that it documents a high-quality early childhood classroom with a teacher, that is, actively trying to incorporate the cultures of her African American students. Many extant studies provide examples of superficial culturally relevant pedagogy (CRP) being enacting in early childhood classrooms or the focus is not specifically on African American children.</t>
  </si>
  <si>
    <t xml:space="preserve">[Sturdivant, Toni Denese; Alanis, Iliana] Univ Texas San Antonio, Dept Interdisciplinary Learning &amp; Teaching, Coll Educ &amp; Human Dev, San Antonio, TX 78249 USA</t>
  </si>
  <si>
    <t xml:space="preserve">University of Texas System; University of Texas at San Antonio (UTSA)</t>
  </si>
  <si>
    <t xml:space="preserve">Sturdivant, TD (corresponding author), Univ Texas San Antonio, Dept Interdisciplinary Learning &amp; Teaching, Coll Educ &amp; Human Dev, San Antonio, TX 78249 USA.</t>
  </si>
  <si>
    <t xml:space="preserve">tonidsturdi@gmail.com</t>
  </si>
  <si>
    <t xml:space="preserve">Sturdivant, Toni/AAV-2464-2021</t>
  </si>
  <si>
    <t xml:space="preserve">Sturdivant, Toni/0000-0002-5507-8927</t>
  </si>
  <si>
    <t xml:space="preserve">EMERALD GROUP PUBLISHING LTD</t>
  </si>
  <si>
    <t xml:space="preserve">BINGLEY</t>
  </si>
  <si>
    <t xml:space="preserve">HOWARD HOUSE, WAGON LANE, BINGLEY BD16 1WA, W YORKSHIRE, ENGLAND</t>
  </si>
  <si>
    <t xml:space="preserve">2053-535X</t>
  </si>
  <si>
    <t xml:space="preserve">J MULTICULT EDUC</t>
  </si>
  <si>
    <t xml:space="preserve">J. Multicult. Educ.</t>
  </si>
  <si>
    <t xml:space="preserve">AUG 12</t>
  </si>
  <si>
    <t xml:space="preserve">10.1108/JME-03-2019-0019</t>
  </si>
  <si>
    <t xml:space="preserve">IS0FU</t>
  </si>
  <si>
    <t xml:space="preserve">WOS:000481824600002</t>
  </si>
  <si>
    <t xml:space="preserve">Williams, JL; Hamm, JV</t>
  </si>
  <si>
    <t xml:space="preserve">Williams, Joanna L.; Hamm, Jill V.</t>
  </si>
  <si>
    <t xml:space="preserve">Peer Group Ethnic Diversity and Social Competencies in Youth Attending Rural Middle Schools</t>
  </si>
  <si>
    <t xml:space="preserve">JOURNAL OF EARLY ADOLESCENCE</t>
  </si>
  <si>
    <t xml:space="preserve">peer groups; ethnic/racial; interpersonal competence; networks; rural/urban; diversity</t>
  </si>
  <si>
    <t xml:space="preserve">AFRICAN-AMERICAN; ACADEMIC ENGAGEMENT; EARLY ADOLESCENCE; ELEMENTARY-SCHOOLS; STUDENTS; FRIENDSHIPS; NETWORKS; RACE; DISCRIMINATION; SEGREGATION</t>
  </si>
  <si>
    <t xml:space="preserve">This study examines concurrent and short-term longitudinal (i.e., academic year) relations between peer network racial/ethnic diversity and indicators of social and academic competence in a sample of African American, Latino, Native American, and White sixth-grade students attending rural schools (N = 481; 50% female). Results from two-level hierarchical linear models indicated that in the fall of sixth grade, peer network diversity was positively related to teacher-rated interpersonal competence for Native American youth and to peer protection from bullying for White youth. Students in more diverse peer groups had higher teacher-reported social and academic competence in the spring of sixth grade; these associations were moderated by racial/ethnic group, emerging most consistently for students of color. Results suggest benefits of peer network diversity in early adolescence and also highlight a need to understand mechanisms through which these benefits are incurred.</t>
  </si>
  <si>
    <t xml:space="preserve">[Williams, Joanna L.] Univ Virginia, Curry Sch Educ, 405 Emmet St South,POB 400277, Charlottesville, VA 22904 USA; [Hamm, Jill V.] Univ North Carolina Chapel Hill, Sch Educ, Chapel Hill, NC USA</t>
  </si>
  <si>
    <t xml:space="preserve">University of Virginia; University of North Carolina School of Medicine; University of North Carolina; University of North Carolina Chapel Hill</t>
  </si>
  <si>
    <t xml:space="preserve">Williams, JL (corresponding author), Univ Virginia, Curry Sch Educ, 405 Emmet St South,POB 400277, Charlottesville, VA 22904 USA.</t>
  </si>
  <si>
    <t xml:space="preserve">jml4bw@virginia.edu</t>
  </si>
  <si>
    <t xml:space="preserve">Williams, Joanna Lee/AAM-7301-2020</t>
  </si>
  <si>
    <t xml:space="preserve">William T. Grant Foundation [182931]; Institute of Education Sciences [R305A04056]</t>
  </si>
  <si>
    <t xml:space="preserve">William T. Grant Foundation; Institute of Education Sciences(US Department of EducationInstitute of Education Sciences (IES))</t>
  </si>
  <si>
    <t xml:space="preserve">The author(s) disclosed receipt of the following financial support for the research, authorship, and/or publication of this article: This work was supported by Grant No. 182931 from the William T. Grant Foundation and by Grant No. R305A04056 from the Institute of Education Sciences.</t>
  </si>
  <si>
    <t xml:space="preserve">0272-4316</t>
  </si>
  <si>
    <t xml:space="preserve">1552-5449</t>
  </si>
  <si>
    <t xml:space="preserve">J EARLY ADOLESCENCE</t>
  </si>
  <si>
    <t xml:space="preserve">J. Early Adolesc.</t>
  </si>
  <si>
    <t xml:space="preserve">10.1177/0272431617699945</t>
  </si>
  <si>
    <t xml:space="preserve">Family Studies; Psychology, Developmental</t>
  </si>
  <si>
    <t xml:space="preserve">Family Studies; Psychology</t>
  </si>
  <si>
    <t xml:space="preserve">GF7FU</t>
  </si>
  <si>
    <t xml:space="preserve">WOS:000432134300003</t>
  </si>
  <si>
    <t xml:space="preserve">Darensbourg, AM; Blake, JJ</t>
  </si>
  <si>
    <t xml:space="preserve">Darensbourg, Alicia M.; Blake, Jamilia J.</t>
  </si>
  <si>
    <t xml:space="preserve">PREDICTORS OF ACHIEVEMENT IN AFRICAN AMERICAN STUDENTS AT RISK FOR ACADEMIC FAILURE: THE ROLES OF ACHIEVEMENT VALUES AND BEHAVIORAL ENGAGEMENT</t>
  </si>
  <si>
    <t xml:space="preserve">TASK VALUES; SELF-REGULATION; CHILDRENS SELF; SCHOOL; CLASSROOM; ELEMENTARY; MOTIVATION; GAP; PERCEPTIONS; LITERACY</t>
  </si>
  <si>
    <t xml:space="preserve">The achievement gap between African American and European American youth is a pervasive problem in the United States. This study explored how achievement values and behavioral engagement affect the academic attainment of an academically at-risk sample of 167 African American youth in late elementary school. Results indicate that achievement values do not have a significant influence on engagement or achievement in late elementary school. However, behavioral engagement significantly influenced math achievement from Grades 4 to 5. The implications of these findings are discussed.</t>
  </si>
  <si>
    <t xml:space="preserve">[Blake, Jamilia J.] Texas A&amp;M Univ, College Stn, TX 77843 USA</t>
  </si>
  <si>
    <t xml:space="preserve">Blake, JJ (corresponding author), Texas A&amp;M Univ, 706 Harrington Tower,MS 4225, College Stn, TX 77843 USA.</t>
  </si>
  <si>
    <t xml:space="preserve">jjblake@tamu.edu</t>
  </si>
  <si>
    <t xml:space="preserve">Blake, Jamilia/AAU-7392-2020</t>
  </si>
  <si>
    <t xml:space="preserve">Blake, Jamilia/0000-0002-1452-6770</t>
  </si>
  <si>
    <t xml:space="preserve">10.1002/pits.21730</t>
  </si>
  <si>
    <t xml:space="preserve">240BD</t>
  </si>
  <si>
    <t xml:space="preserve">WOS:000326068800007</t>
  </si>
  <si>
    <t xml:space="preserve">Hollingsworth, DW; Polanco-Roman, L</t>
  </si>
  <si>
    <t xml:space="preserve">Hollingsworth, David W.; Polanco-Roman, Lillian</t>
  </si>
  <si>
    <t xml:space="preserve">Ethnic Identity Protects Against Feelings of Defeat and Entrapment on Suicide Ideation in African American Young Adults</t>
  </si>
  <si>
    <t xml:space="preserve">CULTURAL DIVERSITY &amp; ETHNIC MINORITY PSYCHOLOGY</t>
  </si>
  <si>
    <t xml:space="preserve">defeat; entrapment; ethnic identity; suicide ideation; African Americans</t>
  </si>
  <si>
    <t xml:space="preserve">MOTIVATIONAL-VOLITIONAL MODEL; POSTTRAUMATIC-STRESS-DISORDER; MENTAL-HEALTH; RACIAL DISPARITIES; DEPRESSION; HOPELESSNESS; ANXIETY; DISCRIMINATION; ASSOCIATION; ADOLESCENTS</t>
  </si>
  <si>
    <t xml:space="preserve">Objective: Recent trends in suicide and suicide-related risk suggest that African American youth are particularly vulnerable; however, little is known about the sociocultural context of suicide-related risk in this population. The present study examined ethnic identity as a moderator of the relationship between defeat and entrapment and suicide ideation in African American young adults. Method: A sample of African American college students (N = 106; 46.2% female; (M-age = 20.63) completed a battery of surveys online. Using cross-sectional data, a moderation analysis was conducted. Results: As partially hypothesized, ethnic identity, specifically exploration and commitment, weakened the relationship between defeat and entrapment and suicide ideation. Conclusion: This study suggests that African Americans who frequently engage in customary traditions and organizations with other African Americans may be protected from the harmful effects of feelings of defeat and entrapment on suicide ideation. Public Significance Statement African American young adults who have high levels of exploration and commitment of ethnic identity may be protected from the impact that feeling defeated and entrapped have on suicide ideation.</t>
  </si>
  <si>
    <t xml:space="preserve">[Hollingsworth, David W.] Tuscaloosa Vet Affairs Med Ctr, 3701 Loop Rd, Tuscaloosa, AL 35404 USA; [Polanco-Roman, Lillian] New Sch, Dept Psychol, New York, NY USA</t>
  </si>
  <si>
    <t xml:space="preserve">The New School</t>
  </si>
  <si>
    <t xml:space="preserve">Hollingsworth, DW (corresponding author), Tuscaloosa Vet Affairs Med Ctr, 3701 Loop Rd, Tuscaloosa, AL 35404 USA.</t>
  </si>
  <si>
    <t xml:space="preserve">david.hollingsworth@va.gov</t>
  </si>
  <si>
    <t xml:space="preserve">Polanco-Roman, Lillian/0000-0002-5669-1192</t>
  </si>
  <si>
    <t xml:space="preserve">1099-9809</t>
  </si>
  <si>
    <t xml:space="preserve">1939-0106</t>
  </si>
  <si>
    <t xml:space="preserve">CULT DIVERS ETHN MIN</t>
  </si>
  <si>
    <t xml:space="preserve">Cult. Divers. Ethn. Minor. Psychol.</t>
  </si>
  <si>
    <t xml:space="preserve">10.1037/cdp0000523</t>
  </si>
  <si>
    <t xml:space="preserve">FEB 2022</t>
  </si>
  <si>
    <t xml:space="preserve">Ethnic Studies; Psychology, Social</t>
  </si>
  <si>
    <t xml:space="preserve">Ethnic Studies; Psychology</t>
  </si>
  <si>
    <t xml:space="preserve">ZX8OP</t>
  </si>
  <si>
    <t xml:space="preserve">WOS:000749768400001</t>
  </si>
  <si>
    <t xml:space="preserve">Smith, MA; Williamson, LD; Bigman, CA</t>
  </si>
  <si>
    <t xml:space="preserve">Smith, Marisa A.; Williamson, Lillie D.; Bigman, Cabral A.</t>
  </si>
  <si>
    <t xml:space="preserve">Can Social Media News Encourage Activism? The Impact of Discrimination News Frames on College Students' Activism Intentions</t>
  </si>
  <si>
    <t xml:space="preserve">SOCIAL MEDIA + SOCIETY</t>
  </si>
  <si>
    <t xml:space="preserve">social media news; institutional discrimination; framing; activism; civic engagement</t>
  </si>
  <si>
    <t xml:space="preserve">COLLECTIVE ACTION; IDENTITY MODEL; INEQUALITY; RACE; AMERICAN; ANGER; COMMUNICATION; DISPARITIES; EFFICACY</t>
  </si>
  <si>
    <t xml:space="preserve">The marginalization of African Americans is a pervasive issue in American society. As African Americans are left on the fringes of economic, social, and political resources, social media news offers the potential for motivating action that combats the institutional policies contributing to societal disparities. Utilizing the lens of the Anger Activism Model (AAM), this experiment recruited undergraduate participants (N = 198) and tested the effects of implicit and explicit discrimination news frames on activism intentions. The findings indicate that news frames directly impact reported levels of activism intentions among college students. Unexpectedly, we found racial differences in perceptions of whether the news stories involved racial discrimination. The implications of these findings are discussed considering social media news, marginalization, and activism among college students.</t>
  </si>
  <si>
    <t xml:space="preserve">[Smith, Marisa A.; Bigman, Cabral A.] Univ Illinois, Dept Commun, Urbana, IL 61801 USA; [Williamson, Lillie D.] Univ Wisconsin, Dept Commun Arts, Madison, WI 53706 USA</t>
  </si>
  <si>
    <t xml:space="preserve">University of Illinois System; University of Illinois Urbana-Champaign; University of Wisconsin System; University of Wisconsin Madison</t>
  </si>
  <si>
    <t xml:space="preserve">Smith, MA (corresponding author), Univ Illinois, Dept Commun, Coll Liberal Arts &amp; Sci, 3001 Lincoln Hall,702 South Wright St, Urbana, IL 61801 USA.</t>
  </si>
  <si>
    <t xml:space="preserve">masmit11@illinois.edu</t>
  </si>
  <si>
    <t xml:space="preserve">Smith, Marisa/AAV-7380-2020</t>
  </si>
  <si>
    <t xml:space="preserve">Smith, Marisa/0000-0001-8517-4998; Williamson, Lillie/0000-0001-5735-1416</t>
  </si>
  <si>
    <t xml:space="preserve">Funding Initiative for Multiracial Democracy at the University of Illinois at Urbana-Champaign</t>
  </si>
  <si>
    <t xml:space="preserve">The author(s) disclose receipt of the following financial support for the research, authorship, and/or publication of this article: This research was supported by the Funding Initiative for Multiracial Democracy at the University of Illinois at Urbana-Champaign. The content is solely the responsibility of the authors and does not necessarily represent the official views of the university.</t>
  </si>
  <si>
    <t xml:space="preserve">SAGE PUBLICATIONS LTD</t>
  </si>
  <si>
    <t xml:space="preserve">1 OLIVERS YARD, 55 CITY ROAD, LONDON EC1Y 1SP, ENGLAND</t>
  </si>
  <si>
    <t xml:space="preserve">2056-3051</t>
  </si>
  <si>
    <t xml:space="preserve">SOC MEDIA SOC</t>
  </si>
  <si>
    <t xml:space="preserve">Soc. Med. Soc.</t>
  </si>
  <si>
    <t xml:space="preserve">10.1177/2056305120921366</t>
  </si>
  <si>
    <t xml:space="preserve">Communication</t>
  </si>
  <si>
    <t xml:space="preserve">LZ1MV</t>
  </si>
  <si>
    <t xml:space="preserve">WOS:000540994700001</t>
  </si>
  <si>
    <t xml:space="preserve">Blankson, AN; Rochester, SE; Watkins, AF</t>
  </si>
  <si>
    <t xml:space="preserve">Blankson, A. Nayena; Rochester, Shana E.; Watkins, Angela Farris</t>
  </si>
  <si>
    <t xml:space="preserve">Service-Learning and Civic Responsibility in a Sample of African American College Students</t>
  </si>
  <si>
    <t xml:space="preserve">COMMUNITY; CITIZENSHIP; ENGAGEMENT; ADULTHOOD; PROGRAM</t>
  </si>
  <si>
    <t xml:space="preserve">In this study, we investigated the impact of past and current service-learning on the civic attitudes of African American college women: 44 students enrolled in either service-learning or non service-learning courses were given pretests and posttests measuring civic attitudes. Repeated measures analyses of variance were conducted to examine the effect of previous and current service-learning experiences on 6 different aspects of civic attitudes. Results did not indicate changes in civic attitudes over time for service-learning students. However, there was a significant interaction between past and current service-learning in predicting political awareness. Implications of the findings are discussed.</t>
  </si>
  <si>
    <t xml:space="preserve">[Blankson, A. Nayena; Watkins, Angela Farris] Spelman Coll, Psychol, Atlanta, GA 30314 USA; [Rochester, Shana E.] Univ Michigan, Combined Program Educ &amp; Psychol, Ann Arbor, MI 48109 USA</t>
  </si>
  <si>
    <t xml:space="preserve">Spelman College; University of Michigan System; University of Michigan</t>
  </si>
  <si>
    <t xml:space="preserve">Blankson, AN (corresponding author), Spelman Coll, Dept Psychol, 350 Spelman Lane SW, Atlanta, GA 30314 USA.</t>
  </si>
  <si>
    <t xml:space="preserve">ablanks1@spelman.edu</t>
  </si>
  <si>
    <t xml:space="preserve">Blankson, A. Nayena/0000-0001-9646-953X</t>
  </si>
  <si>
    <t xml:space="preserve">10.1353/csd.2015.0078</t>
  </si>
  <si>
    <t xml:space="preserve">CV4YQ</t>
  </si>
  <si>
    <t xml:space="preserve">WOS:000364272800005</t>
  </si>
  <si>
    <t xml:space="preserve">Blue, EV</t>
  </si>
  <si>
    <t xml:space="preserve">Blue, Elfreda V.</t>
  </si>
  <si>
    <t xml:space="preserve">Reading and Interpretive Response to Literary Text: Drawing Upon Sociocultural Perspective</t>
  </si>
  <si>
    <t xml:space="preserve">READING &amp; WRITING QUARTERLY</t>
  </si>
  <si>
    <t xml:space="preserve">AFRICAN-AMERICAN; METACOGNITION; STUDENTS</t>
  </si>
  <si>
    <t xml:space="preserve">Students read text through the sociocultural perspective from which they emerge. They interpret the text that is read through personal and cultural cues, through experiences acquired within a particular cultural context. When no cultural cues are familiar, students have difficulty identifying with and understanding literary text. In literacy-related activities, the meaning derived by one reader may differ drastically from the meaning gleaned by another. This article reports on a study designed to ascertain whether diverse students draw upon their sociocultural perspective during oral reading and during interpretive responses of literary text. Findings of this study suggest the need to make room for students' personal interpretations of literary text as evidence of African American students' engagement, metacognition, and draw upon sociocultural perspective. Discussion centers on the importance of sociocultural perspective in documenting reading performance and academic progress.</t>
  </si>
  <si>
    <t xml:space="preserve">[Blue, Elfreda V.] Hofstra Univ, Hempstead, NY 11550 USA</t>
  </si>
  <si>
    <t xml:space="preserve">Hofstra University</t>
  </si>
  <si>
    <t xml:space="preserve">Blue, EV (corresponding author), 119 Hofstra Univ, Dept Counseling Res Special Educ &amp; Rehabil, 160 Hagedorn Hall, Hempstead, NY 11549 USA.</t>
  </si>
  <si>
    <t xml:space="preserve">Elfreda.blue@hofstra.edu</t>
  </si>
  <si>
    <t xml:space="preserve">1057-3569</t>
  </si>
  <si>
    <t xml:space="preserve">1521-0693</t>
  </si>
  <si>
    <t xml:space="preserve">READ WRIT Q</t>
  </si>
  <si>
    <t xml:space="preserve">Read. Writ. Q.</t>
  </si>
  <si>
    <t xml:space="preserve">10.1080/10573569.2012.651077</t>
  </si>
  <si>
    <t xml:space="preserve">Education &amp; Educational Research; Education, Special</t>
  </si>
  <si>
    <t xml:space="preserve">997KB</t>
  </si>
  <si>
    <t xml:space="preserve">WOS:000308162900004</t>
  </si>
  <si>
    <t xml:space="preserve">Hoffman, AS; Hamm, JV; Lambert, K; Meece, J</t>
  </si>
  <si>
    <t xml:space="preserve">Hoffman, Abigail S.; Hamm, Jill V.; Lambert, Kerrylin; Meece, Judith</t>
  </si>
  <si>
    <t xml:space="preserve">Peer-Collaborator Preferences of African American and White Sixth-Graders in Mathematics Classrooms</t>
  </si>
  <si>
    <t xml:space="preserve">JOURNAL OF EXPERIMENTAL EDUCATION</t>
  </si>
  <si>
    <t xml:space="preserve">Achievement; classroom climate; mathematics instruction; middle school; peer collaboration; peer networks</t>
  </si>
  <si>
    <t xml:space="preserve">SOCIAL NETWORKS; STUDENTS; ACHIEVEMENT; FRIENDSHIPS; TEACHERS; SCHOOL; DISPOSITIONS; ELEMENTARY; CENTRALITY; CHILDHOOD</t>
  </si>
  <si>
    <t xml:space="preserve">This study focused on academic and social correlates of collaborator preferences of African American and White sixth-graders in mathematics classrooms in fall and spring. Students' appraisals of emotional risk were examined as a moderator. Nomination procedures identified collaborator preferences, group affiliations, and social centrality; students self-reported engagement and emotional risk; school records provided achievement scores. Results indicated students preferred group affiliates, but not exclusively, as collaborators. Students with greater centrality, achievement, and engagement received more nominations. In the fall, high achievers received more nominations when appraisals of risk were high; whereas, engaged students whose appraisals of risk were low received more nominations. Results are interpreted in relation to coordinating social and academic factors in peer collaboration.</t>
  </si>
  <si>
    <t xml:space="preserve">[Hoffman, Abigail S.; Hamm, Jill V.; Lambert, Kerrylin; Meece, Judith] Univ N Carolina, Chapel Hill, NC 27515 USA</t>
  </si>
  <si>
    <t xml:space="preserve">University of North Carolina; University of North Carolina Chapel Hill</t>
  </si>
  <si>
    <t xml:space="preserve">Hoffman, AS (corresponding author), Sch Educ, 101 Peabody Hall,Campus Box 3500, Chapel Hill, NC 27599 USA.</t>
  </si>
  <si>
    <t xml:space="preserve">ahoffman@unc.edu</t>
  </si>
  <si>
    <t xml:space="preserve">0022-0973</t>
  </si>
  <si>
    <t xml:space="preserve">1940-0683</t>
  </si>
  <si>
    <t xml:space="preserve">J EXP EDUC</t>
  </si>
  <si>
    <t xml:space="preserve">J. Exp. Educ.</t>
  </si>
  <si>
    <t xml:space="preserve">AUG 3</t>
  </si>
  <si>
    <t xml:space="preserve">10.1080/00220973.2019.1615857</t>
  </si>
  <si>
    <t xml:space="preserve">MN6TJ</t>
  </si>
  <si>
    <t xml:space="preserve">WOS:000550970900004</t>
  </si>
  <si>
    <t xml:space="preserve">Wade-Jaimes, K; Schwartz, R</t>
  </si>
  <si>
    <t xml:space="preserve">Wade-Jaimes, Katherine; Schwartz, Renee</t>
  </si>
  <si>
    <t xml:space="preserve">I don't think it's science: African American girls and the figured world of school science</t>
  </si>
  <si>
    <t xml:space="preserve">discourse; gender; identity; race</t>
  </si>
  <si>
    <t xml:space="preserve">IDENTITY WORK; BLACK GIRLS; STUDENTS; EXPERIENCES; ELEMENTARY; WOMEN; TIME</t>
  </si>
  <si>
    <t xml:space="preserve">This study explores how the figured world of school science is influenced by macro level discourses of science, education, race, and gender that are circulated in society and perpetuated through schooling. It also examines how the figured world of school science defines limited means of recognition, both positive and negative, for African American girls. As part of a larger critical ethnography, data was collected over 2 years in one middle school and in one seventh grade science class. We present an analysis of the figured world of school science present in the study, a description of how the macro level discourses at the school impacted that figured world, and a description of the Discourses (ways of saying, doing, and being that are recognized as certain types of people) available to students in the figured world. Our results reveal a limited, and inherently unjust, set of Discourses are available to students in this figured world. In addition, Discourses that would support learning and development in science were noticeably absent. This leads to a world in which African American girls gain positive recognition as good science students for being quiet, polite, passive, and fast workers. We argue that this not only unfairly marginalizes many students from school science, in fails to prepare any students for meaningful engagement with science. We conclude with implications for both teaching and research, calling for ways to allow African American girls to self-define with respect to science and research to better understand the larger contextual factors influence on teachers and other settings.</t>
  </si>
  <si>
    <t xml:space="preserve">[Wade-Jaimes, Katherine] Univ Memphis, Instruct Curriculum &amp; Leadership, 3798 Walker Ave, Memphis, TN 38152 USA; [Schwartz, Renee] Georgia State Univ, Middle &amp; Secondary Educ, Atlanta, GA 30303 USA</t>
  </si>
  <si>
    <t xml:space="preserve">University of Memphis; University System of Georgia; Georgia State University</t>
  </si>
  <si>
    <t xml:space="preserve">Wade-Jaimes, K (corresponding author), Univ Memphis, Instruct Curriculum &amp; Leadership, 3798 Walker Ave, Memphis, TN 38152 USA.</t>
  </si>
  <si>
    <t xml:space="preserve">kswade@memphis.edu</t>
  </si>
  <si>
    <t xml:space="preserve">Schwartz, Renee S/Z-1610-2019</t>
  </si>
  <si>
    <t xml:space="preserve">Wade-Jaimes, Katherine/0000-0001-9392-0946</t>
  </si>
  <si>
    <t xml:space="preserve">1098-2736</t>
  </si>
  <si>
    <t xml:space="preserve">10.1002/tea.21521</t>
  </si>
  <si>
    <t xml:space="preserve">IH2WS</t>
  </si>
  <si>
    <t xml:space="preserve">WOS:000474355900001</t>
  </si>
  <si>
    <t xml:space="preserve">Hatch, DK; Garcia, CE</t>
  </si>
  <si>
    <t xml:space="preserve">Hatch, Deryl K.; Garcia, Crystal E.</t>
  </si>
  <si>
    <t xml:space="preserve">Academic Advising and the Persistence Intentions of Community College Students in their First Weeks in College</t>
  </si>
  <si>
    <t xml:space="preserve">HELP-SEEKING ATTITUDES; CONCEPTUAL-MODEL; AFRICAN-AMERICAN; HIGHER EDUCATION; ENGAGEMENT; RETENTION; IMPACT; PERCEPTIONS; INVOLVEMENT; INTEGRATION</t>
  </si>
  <si>
    <t xml:space="preserve">[Hatch, Deryl K.; Garcia, Crystal E.] Univ Nebraska, Educ Adm Dept, Lincoln, NE 68583 USA</t>
  </si>
  <si>
    <t xml:space="preserve">University of Nebraska System; University of Nebraska Lincoln</t>
  </si>
  <si>
    <t xml:space="preserve">Hatch, DK (corresponding author), 119 Teachers Coll Hall, Lincoln, NE 68588 USA.</t>
  </si>
  <si>
    <t xml:space="preserve">derylhatch@unl.edu</t>
  </si>
  <si>
    <t xml:space="preserve">Garcia, Crystal/0000-0001-6572-0541</t>
  </si>
  <si>
    <t xml:space="preserve">SPR</t>
  </si>
  <si>
    <t xml:space="preserve">10.1353/rhe.2017.0012</t>
  </si>
  <si>
    <t xml:space="preserve">EO6LR</t>
  </si>
  <si>
    <t xml:space="preserve">Green Published</t>
  </si>
  <si>
    <t xml:space="preserve">WOS:000396804800002</t>
  </si>
  <si>
    <t xml:space="preserve">Quinlan, CL</t>
  </si>
  <si>
    <t xml:space="preserve">Quinlan, Catherine L.</t>
  </si>
  <si>
    <t xml:space="preserve">Analysis of preservice teachers' lesson plans to determine the extent of transfer of argumentation</t>
  </si>
  <si>
    <t xml:space="preserve">INTERNATIONAL JOURNAL OF SCIENCE EDUCATION</t>
  </si>
  <si>
    <t xml:space="preserve">Argumentation; lesson plans; preservice; African American; transfer; schema theory</t>
  </si>
  <si>
    <t xml:space="preserve">LEARNING SCIENCE; SKILLS; INQUIRY</t>
  </si>
  <si>
    <t xml:space="preserve">Argumentation research often addresses the nature of argumentation as a complex set of procedures that can aid learning of complex scientific knowledge and practices. Thus, studies might look at transfer of knowledge and processes to specific science domains or to other types of procedural knowledge, such as teacher implementation in the elementary classroom or attention to argumentation procedures. This study explored the extent of transfer of the procedures and knowledge of argumentation to preservice teachers' lesson plans. Participants were four African American female preservice graduate students enrolled in an elementary science methods course. The students engaged in argumentation exercises in science from segments of the IDEAS project [Osborne, J., Erduran, S., &amp; Simon, S. (2004). Ideas, evidence and argument in science (IDEAS) project. University of London Press], then participated in a socioscientific crime scene investigation. Students' capstone unit plans were analysed to explore the extent of transfer of argumentation knowledge and procedures to students' lessons. Schema theory as an analytic framework shows the nature of psychological and architectural features consistent with students' abstractions and attention to argumentation. The research has implications for understanding the importance of considering transfer of learning in relation to students' prior knowledge, especially when it comes to understanding the connections that African American students make to science pedagogy and content.</t>
  </si>
  <si>
    <t xml:space="preserve">[Quinlan, Catherine L.] Howard Univ, Dept Curriculum &amp; Instruct, 2241 4th St NW, Washington, DC 20059 USA</t>
  </si>
  <si>
    <t xml:space="preserve">Howard University</t>
  </si>
  <si>
    <t xml:space="preserve">Quinlan, CL (corresponding author), Howard Univ, Dept Curriculum &amp; Instruct, 2241 4th St NW, Washington, DC 20059 USA.</t>
  </si>
  <si>
    <t xml:space="preserve">drcatherinequinlan@gmail.com</t>
  </si>
  <si>
    <t xml:space="preserve">Quinlan, Catherine/0000-0002-9493-3164</t>
  </si>
  <si>
    <t xml:space="preserve">0950-0693</t>
  </si>
  <si>
    <t xml:space="preserve">1464-5289</t>
  </si>
  <si>
    <t xml:space="preserve">INT J SCI EDUC</t>
  </si>
  <si>
    <t xml:space="preserve">Int. J. Sci. Educ.</t>
  </si>
  <si>
    <t xml:space="preserve">MAY 2</t>
  </si>
  <si>
    <t xml:space="preserve">10.1080/09500693.2020.1753125</t>
  </si>
  <si>
    <t xml:space="preserve">MV5OQ</t>
  </si>
  <si>
    <t xml:space="preserve">WOS:000527668900001</t>
  </si>
  <si>
    <t xml:space="preserve">Blackmon, SM; Coyle, LD; Davenport, S; Owens, AC; Sparrow, C</t>
  </si>
  <si>
    <t xml:space="preserve">Blackmon, Sha'Kema M.; Coyle, Laura D.; Davenport, Sheron; Owens, Archandria C.; Sparrow, Christopher</t>
  </si>
  <si>
    <t xml:space="preserve">Linking Racial-Ethnic Socialization to Culture and Race-Specific Coping Among African American College Students</t>
  </si>
  <si>
    <t xml:space="preserve">REPORTED PHYSICAL HEALTH; JOHN-HENRYISM; MENTAL-HEALTH; ACADEMIC-ACHIEVEMENT; SOCIOECONOMIC-STATUS; BLOOD-PRESSURE; SELF-ESTEEM; DISCRIMINATION; STRESS; STRATEGIES</t>
  </si>
  <si>
    <t xml:space="preserve">In addition to the use of coping strategies generally shared by all Americans, research has shown that African Americans tend to make use of culture and race-specific coping styles that distinguish them from other racial/ethnic group populations. These coping styles are important for the negotiation of multiple types of stressors. Little has been written on the antecedents of culture and race-specific coping (i.e., Africultural coping and John Henryism). This exploratory online investigation sought to determine if childhood racial-ethnic socialization (i.e., a cultural practice and protective factor) experiences predicted present self-reported culture and race-specific coping among a group of African American college students (N = 191). Results indicated that past racial socialization messages encouraging participants to engage in positive cross-racial interactions (i.e., cross-racial relationship messages) were positively predictive of spiritual-centered and collective coping. Racial socialization messages that prescribed how participants should cope with racism were negatively associated with prolonged, active high-effort coping (i.e., John Henryism). Ethnic socialization messages emphasizing participation in African American cultural activities (i.e., African American heritage messages) positively predicted spiritual-centered, collective, and ritual-centered coping. Finally, ethnic socialization messages encouraging participants to have respect for authority figures, retain close relationships with family members, and maintain a collectivistic orientation (i.e., African American cultural values messages) were negatively predictive of John Henryism. Taken together, childhood racial-ethnic socialization experiences are an important resource for coping during college.</t>
  </si>
  <si>
    <t xml:space="preserve">[Blackmon, Sha'Kema M.] Indiana Univ Purdue Univ Indianapolis, 355 Lansing St, Indianapolis, IN 46202 USA; [Coyle, Laura D.] Fayetteville State Univ, Fayetteville, NC USA; [Davenport, Sheron; Owens, Archandria C.; Sparrow, Christopher] Univ Memphis, Memphis, TN 38152 USA</t>
  </si>
  <si>
    <t xml:space="preserve">Indiana University System; Indiana University-Purdue University Indianapolis; University of North Carolina; Fayetteville State University; University of Memphis</t>
  </si>
  <si>
    <t xml:space="preserve">Blackmon, SM (corresponding author), Indiana Univ Purdue Univ Indianapolis, 355 Lansing St, Indianapolis, IN 46202 USA.</t>
  </si>
  <si>
    <t xml:space="preserve">shblackm@iupui.edu</t>
  </si>
  <si>
    <t xml:space="preserve">Davenport, Sheron/ABD-9241-2020</t>
  </si>
  <si>
    <t xml:space="preserve">10.1177/0095798415617865</t>
  </si>
  <si>
    <t xml:space="preserve">WOS:000387335300004</t>
  </si>
  <si>
    <t xml:space="preserve">Gallagher, KC; Kainz, K; Vernon-Feagans, L; White, KM</t>
  </si>
  <si>
    <t xml:space="preserve">Gallagher, Kathleen Cranley; Kainz, Kirsten; Vernon-Feagans, Lynne; White, Kelley Mayer</t>
  </si>
  <si>
    <t xml:space="preserve">Development of student-teacher relationships in rural early elementary classrooms</t>
  </si>
  <si>
    <t xml:space="preserve">EARLY CHILDHOOD RESEARCH QUARTERLY</t>
  </si>
  <si>
    <t xml:space="preserve">Student-teacher relationships; Early education; Gender; Behavior problems; African American; Literacy skills</t>
  </si>
  <si>
    <t xml:space="preserve">CHILD RELATIONSHIPS; SCHOOL; QUALITY; PERCEPTIONS; ENGAGEMENT; BEHAVIOR; KINDERGARTEN; TRAJECTORIES; SUPPORT; CARE</t>
  </si>
  <si>
    <t xml:space="preserve">An increasing body of literature documents associations between student-teacher relationships, children's academic success, and children's social competence in school. Less is known about characteristics and processes involved in the quality of relationships between students and teachers, and little research has examined these issues with populations of young students and teachers living in rural communities. The current study examined the relationships between rural kindergarten and first-grade students and their teachers in spring of the school year, predicted by child demographic factors, child process factors, and teacher characteristics. Using a multi-level model to account for clustering of children in classrooms, children's behavior and literacy skills were examined as contributors to the teachers' perceptions of the developing teacher-student relationship, focusing on their potential to mediate associations between more distal characteristics and teacher-student relationships. Controlling for relationship conflict in fall, boys and African American students were more likely to have relationships with teachers that were higher in conflict in spring. When behavior and literacy skills measures were added to the model, children's behavior mediated the effect of gender, such that behavior problems accounted for much of the variance in student-teacher conflict associated with gender. However, neither behavior problems nor literacy skills mediated the effects of minority status on conflict; African American students had poorer relationships with teachers regardless of behavior or literacy skills. (C) 2013 Elsevier Inc. All rights reserved.</t>
  </si>
  <si>
    <t xml:space="preserve">[Gallagher, Kathleen Cranley; Kainz, Kirsten; Vernon-Feagans, Lynne] Univ N Carolina, Chapel Hill, NC 27599 USA; [White, Kelley Mayer] Coll Charleston, Charleston, SC USA</t>
  </si>
  <si>
    <t xml:space="preserve">University of North Carolina; University of North Carolina Chapel Hill; College of Charleston</t>
  </si>
  <si>
    <t xml:space="preserve">Gallagher, KC (corresponding author), Univ N Carolina, Frank Porter Graham Child Dev Inst, CB 8180, Chapel Hill, NC 27599 USA.</t>
  </si>
  <si>
    <t xml:space="preserve">kate.gallagher@unc.edu</t>
  </si>
  <si>
    <t xml:space="preserve">ELSEVIER SCIENCE INC</t>
  </si>
  <si>
    <t xml:space="preserve">STE 800, 230 PARK AVE, NEW YORK, NY 10169 USA</t>
  </si>
  <si>
    <t xml:space="preserve">0885-2006</t>
  </si>
  <si>
    <t xml:space="preserve">1873-7706</t>
  </si>
  <si>
    <t xml:space="preserve">EARLY CHILD RES Q</t>
  </si>
  <si>
    <t xml:space="preserve">Early Childhood Res. Q.</t>
  </si>
  <si>
    <t xml:space="preserve">10.1016/j.ecresq.2013.03.002</t>
  </si>
  <si>
    <t xml:space="preserve">Education &amp; Educational Research; Psychology, Developmental</t>
  </si>
  <si>
    <t xml:space="preserve">173OD</t>
  </si>
  <si>
    <t xml:space="preserve">WOS:000321087900006</t>
  </si>
  <si>
    <t xml:space="preserve">Vidourek, RA; King, KA</t>
  </si>
  <si>
    <t xml:space="preserve">Vidourek, Rebecca A.; King, Keith A.</t>
  </si>
  <si>
    <t xml:space="preserve">Attitudinal correlates associated with recent alcohol use and episodic heavy drinking among African American youth</t>
  </si>
  <si>
    <t xml:space="preserve">SOCIAL SCIENCE JOURNAL</t>
  </si>
  <si>
    <t xml:space="preserve">African-American; Alcohol; Risk factors</t>
  </si>
  <si>
    <t xml:space="preserve">PEER INFLUENCES; ADOLESCENT CIGARETTE; PERCEIVED HARM; MARIJUANA USE; SUBSTANCE USE; RISK; INITIATION; PARENT; AVAILABILITY; DELINQUENCY</t>
  </si>
  <si>
    <t xml:space="preserve">African-American students in 7th-12th grades completed the PRIDE survey examining attitudinal correlates associated with recent alcohol use and heavy episodic drinking. Of participants, 13.6% reported using alcohol in the past 30 days and 5.1% reported frequent heavy episodic drinking. Logistic regression analyses indicate that male, in high school and employed increased the odds of engaging in recent use and frequent heavy episodic drinking. Perceived harm and parent/peer disapproval of substance use was negatively associated with use. Results may assist professionals in developing prevention programs for African-American youth. (C) 2013 Western Social Science Association. Published by Elsevier Inc. All rights reserved.</t>
  </si>
  <si>
    <t xml:space="preserve">[Vidourek, Rebecca A.; King, Keith A.] Univ Cincinnati, Cincinnati, OH 45221 USA</t>
  </si>
  <si>
    <t xml:space="preserve">Vidourek, RA (corresponding author), Univ Cincinnati, POB 210068,ML 0068,526TC, Cincinnati, OH 45221 USA.</t>
  </si>
  <si>
    <t xml:space="preserve">Rebecca.vidourek@uc.edu; Keith.king@uc.edu</t>
  </si>
  <si>
    <t xml:space="preserve">ELSEVIER SCIENCE BV</t>
  </si>
  <si>
    <t xml:space="preserve">AMSTERDAM</t>
  </si>
  <si>
    <t xml:space="preserve">PO BOX 211, 1000 AE AMSTERDAM, NETHERLANDS</t>
  </si>
  <si>
    <t xml:space="preserve">0362-3319</t>
  </si>
  <si>
    <t xml:space="preserve">1873-5355</t>
  </si>
  <si>
    <t xml:space="preserve">SOC SCI J</t>
  </si>
  <si>
    <t xml:space="preserve">Soc. Sci. J.</t>
  </si>
  <si>
    <t xml:space="preserve">10.1016/j.soscij.2013.08.003</t>
  </si>
  <si>
    <t xml:space="preserve">Social Sciences, Interdisciplinary</t>
  </si>
  <si>
    <t xml:space="preserve">Social Sciences - Other Topics</t>
  </si>
  <si>
    <t xml:space="preserve">AA5ML</t>
  </si>
  <si>
    <t xml:space="preserve">WOS:000331143400014</t>
  </si>
  <si>
    <t xml:space="preserve">Green, AM; Brand, BR; Glasson, GE</t>
  </si>
  <si>
    <t xml:space="preserve">Green, Andre M.; Brand, Brenda R.; Glasson, George E.</t>
  </si>
  <si>
    <t xml:space="preserve">Applying actor-network theory to identify factors contributing to nonpersistence of African American students in STEM majors</t>
  </si>
  <si>
    <t xml:space="preserve">SCIENCE EDUCATION</t>
  </si>
  <si>
    <t xml:space="preserve">African American; nonpersistence; social capital; science; technology; engineering; and mathematics (STEM); underrepresentation</t>
  </si>
  <si>
    <t xml:space="preserve">SCIENCE; CONSTRUCTION; MINORITIES; SCHOOL; WOMEN; PERFORMANCE; PERSISTENCE; COLLEGE; SUCCESS; CULTURE</t>
  </si>
  <si>
    <t xml:space="preserve">African American undergraduates' decision to change from science, technology, engineering, and mathematics (STEM) majors while enrolled at a predominantly White university was the focus of this study. Through open-ended interviews, the students discussed circumstances leading to their nonpersistence. Commonly published reports on the lower percentages of graduates from this demographic, while useful, do not provide a comprehensive view of this underperformance. Therefore, it is necessary to divulge the experiences of the individuals accounted for in these statistics, requiring a methodological approach that captures and reports experiences from individuals' vantage points. Actor-network theory (ANT) is a framework encouraging an understanding of the human experience through an identification of the complex networks and associated power dynamics that sustain and legitimize the systems in which they operate. According to ANT, individual's potential for achievement is directly related to their ability to successfully engage key actors, as well as successfully navigate the codes and structures that control access to power. Thus, ANT was used to examine the students' experiences. Evidenced in their discussions were unresolved feelings around weak relations with faculty and peers, as well as being viewed through deficit models. These findings could be useful for interpreting the statistics representing the lower percentages of African American students in STEM.</t>
  </si>
  <si>
    <t xml:space="preserve">[Green, Andre M.] Univ S Alabama, Coll Educ &amp; Profess Studies, Dept Leadership &amp; Teacher Educ, Mobile, AL 36688 USA; [Brand, Brenda R.; Glasson, George E.] Virginia Polytech Inst &amp; State Univ, Sch Educ, Dept Teaching &amp; Learning, Blacksburg, VA 24061 USA</t>
  </si>
  <si>
    <t xml:space="preserve">University of South Alabama; Virginia Polytechnic Institute &amp; State University</t>
  </si>
  <si>
    <t xml:space="preserve">Green, AM (corresponding author), Univ S Alabama, Coll Educ &amp; Profess Studies, UCOM 3612,307 Univ Blvd N, Mobile, AL 36688 USA.</t>
  </si>
  <si>
    <t xml:space="preserve">green@southalabama.edu</t>
  </si>
  <si>
    <t xml:space="preserve">0036-8326</t>
  </si>
  <si>
    <t xml:space="preserve">1098-237X</t>
  </si>
  <si>
    <t xml:space="preserve">SCI EDUC</t>
  </si>
  <si>
    <t xml:space="preserve">Sci. Educ.</t>
  </si>
  <si>
    <t xml:space="preserve">10.1002/sce.21487</t>
  </si>
  <si>
    <t xml:space="preserve">HM6IY</t>
  </si>
  <si>
    <t xml:space="preserve">WOS:000459578600001</t>
  </si>
  <si>
    <t xml:space="preserve">Strong, K</t>
  </si>
  <si>
    <t xml:space="preserve">Strong, Krystal</t>
  </si>
  <si>
    <t xml:space="preserve">Do African Lives Matter to Black Lives Matter? Youth Uprisings and the Borders of Solidarity</t>
  </si>
  <si>
    <t xml:space="preserve">African American students; urban education; race; activism; student activism; Africa; African students</t>
  </si>
  <si>
    <t xml:space="preserve">POLITICS; PARTICIPATION</t>
  </si>
  <si>
    <t xml:space="preserve">Despite experiencing a proliferation of youth-led mobilizations in recent years, Africa remains peripheral to the analysis of the U.S.-centered Movement for Black Lives (M4BL). This article explores points of convergence and tension between African uprisings and the M4BL, with a focus on two movements at the intersection of education and activism: Nigerian Occupy protests and the Fees Must Fall movement in South Africa. Ultimately, I make the case for more engagement on the part of U.S. scholars and activists with struggles in Africa and other global contexts, in the interest of research and solidarity practices that value Black lives everywhere.</t>
  </si>
  <si>
    <t xml:space="preserve">[Strong, Krystal] Univ Penn, Educ, Philadelphia, PA 19104 USA</t>
  </si>
  <si>
    <t xml:space="preserve">University of Pennsylvania</t>
  </si>
  <si>
    <t xml:space="preserve">Strong, K (corresponding author), Univ Penn, Grad Sch Educ, Philadelphia, PA 19104 USA.</t>
  </si>
  <si>
    <t xml:space="preserve">kstrong@upenn.edu</t>
  </si>
  <si>
    <t xml:space="preserve">Strong, Krystal/0000-0001-7977-3417</t>
  </si>
  <si>
    <t xml:space="preserve">10.1177/0042085917747097</t>
  </si>
  <si>
    <t xml:space="preserve">FT7HX</t>
  </si>
  <si>
    <t xml:space="preserve">WOS:000423324600009</t>
  </si>
  <si>
    <t xml:space="preserve">Choe, DE; Zimmerman, MA</t>
  </si>
  <si>
    <t xml:space="preserve">Choe, Daniel Ewon; Zimmerman, Marc A.</t>
  </si>
  <si>
    <t xml:space="preserve">Transactional Process of African American Adolescents' Family Conflict and Violent Behavior</t>
  </si>
  <si>
    <t xml:space="preserve">JOURNAL OF RESEARCH ON ADOLESCENCE</t>
  </si>
  <si>
    <t xml:space="preserve">DELINQUENCY; ENVIRONMENT; AGGRESSION; MODEL</t>
  </si>
  <si>
    <t xml:space="preserve">This is the first longitudinal study of urban African American adolescents that has examined bidirectional effects between their family conflict and violent behavior across all of high school. Structured interviews were administered to 681 students each year in high school at ages 15, 16, 17, and 18years. We used structural equation modeling to test a transactional model and found bidirectional effects between family conflict and violent behavior across the middle years of high school, while accounting for sex and socioeconomic status. Findings suggest a reciprocal process involving interpersonal conflict in African American families and adolescent engagement in youth violence.</t>
  </si>
  <si>
    <t xml:space="preserve">[Choe, Daniel Ewon] Univ Pittsburgh, Pittsburgh, PA 15260 USA; [Zimmerman, Marc A.] Univ Michigan, Ann Arbor, MI 48109 USA</t>
  </si>
  <si>
    <t xml:space="preserve">Pennsylvania Commonwealth System of Higher Education (PCSHE); University of Pittsburgh; University of Michigan System; University of Michigan</t>
  </si>
  <si>
    <t xml:space="preserve">Choe, DE (corresponding author), Univ Pittsburgh, Dept Psychol, 210 S Bouquet St,4423 Sennott Sq, Pittsburgh, PA 15260 USA.</t>
  </si>
  <si>
    <t xml:space="preserve">dec60@pitt.edu</t>
  </si>
  <si>
    <t xml:space="preserve">Choe, Daniel/V-3807-2019</t>
  </si>
  <si>
    <t xml:space="preserve">Choe, Daniel/0000-0002-3867-855X</t>
  </si>
  <si>
    <t xml:space="preserve">NIDA NIH HHS [R01 DA007484] Funding Source: Medline</t>
  </si>
  <si>
    <t xml:space="preserve">NIDA NIH HHS(United States Department of Health &amp; Human ServicesNational Institutes of Health (NIH) - USANIH National Institute on Drug Abuse (NIDA))</t>
  </si>
  <si>
    <t xml:space="preserve">WILEY-BLACKWELL</t>
  </si>
  <si>
    <t xml:space="preserve">1050-8392</t>
  </si>
  <si>
    <t xml:space="preserve">1532-7795</t>
  </si>
  <si>
    <t xml:space="preserve">J RES ADOLESCENCE</t>
  </si>
  <si>
    <t xml:space="preserve">J. Res. Adolesc.</t>
  </si>
  <si>
    <t xml:space="preserve">10.1111/jora.12056</t>
  </si>
  <si>
    <t xml:space="preserve">AT2TR</t>
  </si>
  <si>
    <t xml:space="preserve">Green Accepted, Green Published</t>
  </si>
  <si>
    <t xml:space="preserve">WOS:000344789500004</t>
  </si>
  <si>
    <t xml:space="preserve">Wasserberg, MJ</t>
  </si>
  <si>
    <t xml:space="preserve">Wasserberg, Martin J.</t>
  </si>
  <si>
    <t xml:space="preserve">We're Just Scanning through to Find the Answers: African American Elementary Student Voice in a Test-Centered School Environment</t>
  </si>
  <si>
    <t xml:space="preserve">ELEMENTARY SCHOOL JOURNAL</t>
  </si>
  <si>
    <t xml:space="preserve">STEREOTYPE THREAT; RACIAL IDENTITY; BLACK-STUDENTS; TEACHERS; RACE; REFORM; YOUTH; ACHIEVEMENT; PERFORMANCE; STANDARDS</t>
  </si>
  <si>
    <t xml:space="preserve">This study used a theoretical framework rooted in student voice to explore the perceptions, experiences, and recommendations of African American students at an elementary school that had implemented a test-centered curriculum. The study used data from focus group interviews conducted with a purposefully selected group of fourth- and fifth-grade students, supplemented with data classroom observations. Additional interview and survey data were collected by the participants using a participatory action research model. Findings revealed negative perceptions of test-centered instruction and a desire for a personal connection with teachers, with potential implications for racial identity. Participants recommended a definition of teacher quality that included (a) being helpful, (b) not yelling, and (c) creating exciting lessons. Findings also revealed that classroom-based student voice work may have positive implications for the engagement of students marginalized by test-practice protocols.</t>
  </si>
  <si>
    <t xml:space="preserve">[Wasserberg, Martin J.] Univ N Carolina, Elementary Educ, Wilmington, NC USA</t>
  </si>
  <si>
    <t xml:space="preserve">University of North Carolina; University of North Carolina Wilmington</t>
  </si>
  <si>
    <t xml:space="preserve">Wasserberg, MJ (corresponding author), Univ N Carolina, Watson Coll Educ, Dept Early Childhood Elementary Middle Literacy &amp;, 601 S Coll Rd, Wilmington, NC 28405 USA.</t>
  </si>
  <si>
    <t xml:space="preserve">wasserbergm@uncw.edu</t>
  </si>
  <si>
    <t xml:space="preserve">UNIV CHICAGO PRESS</t>
  </si>
  <si>
    <t xml:space="preserve">CHICAGO</t>
  </si>
  <si>
    <t xml:space="preserve">1427 E 60TH ST, CHICAGO, IL 60637-2954 USA</t>
  </si>
  <si>
    <t xml:space="preserve">0013-5984</t>
  </si>
  <si>
    <t xml:space="preserve">1554-8279</t>
  </si>
  <si>
    <t xml:space="preserve">ELEM SCHOOL J</t>
  </si>
  <si>
    <t xml:space="preserve">Elem. Sch. J.</t>
  </si>
  <si>
    <t xml:space="preserve">10.1086/700267</t>
  </si>
  <si>
    <t xml:space="preserve">GZ1VD</t>
  </si>
  <si>
    <t xml:space="preserve">WOS:000449162000001</t>
  </si>
  <si>
    <t xml:space="preserve">Decker, DM; Dona, DP; Christenson, SL</t>
  </si>
  <si>
    <t xml:space="preserve">Decker, Dawn M.; Dona, Daria Paul; Christenson, Sandra L.</t>
  </si>
  <si>
    <t xml:space="preserve">Behaviorally at-risk African American students: The importance of student-teacher relationships for student outcomes</t>
  </si>
  <si>
    <t xml:space="preserve">student-teacher relationships; at-risk students</t>
  </si>
  <si>
    <t xml:space="preserve">SPECIAL-EDUCATION REFERRALS; CHILD RELATIONSHIPS; ACADEMIC SKILLS; SCHOOL; PERCEPTIONS; ENGAGEMENT; CLASSROOM; ETHNICITY; PRESCHOOL; BONDS</t>
  </si>
  <si>
    <t xml:space="preserve">The purpose of this exploratory study was to examine the associations between the student-teacher relationship and outcomes for African American students who were behaviorally at-risk for referral to special education. Students were identified by their teachers as having behavior problems. Participants were 44 students and 25 teachers from two suburban and three urban elementary schools in a mid-western state. A multi-rater, multi-method approach was used. As teacher-reports of student-teacher relationship quality increased, there were also increases in positive social, behavioral, and engagement outcomes for students. Similarly, as student-reports of student-teacher relationship quality increased, there were increases in positive behavioral, engagement, and academic outcomes. Additional analyses of dyadic relationship patterns showed that as the relationship pattern improved (moving from negative concordance to discordance to positive concordance), there were increases in positive social, behavioral, and engagement outcomes for students. Implications for school practice are discussed. (c) 2006 Society for the Study of School Psychology. Published by Elsevier Ltd. All rights reserved.</t>
  </si>
  <si>
    <t xml:space="preserve">Cent Michigan Univ, Dept Counseling &amp; Special Educ, Mt Pleasant, MI 48859 USA; Univ Minnesota, Minneapolis, MN 55455 USA</t>
  </si>
  <si>
    <t xml:space="preserve">Central Michigan University; University of Minnesota System; University of Minnesota Twin Cities</t>
  </si>
  <si>
    <t xml:space="preserve">Decker, DM (corresponding author), Cent Michigan Univ, Dept Counseling &amp; Special Educ, 225 Rowe Hall, Mt Pleasant, MI 48859 USA.</t>
  </si>
  <si>
    <t xml:space="preserve">pick11dm@cmich.edu</t>
  </si>
  <si>
    <t xml:space="preserve">10.1016/j.jsp.2006.09.004</t>
  </si>
  <si>
    <t xml:space="preserve">128OL</t>
  </si>
  <si>
    <t xml:space="preserve">WOS:000243667100006</t>
  </si>
  <si>
    <t xml:space="preserve">Griffin, CB; Metzger, IW; Halliday-Boykins, CA; Salazar, CA</t>
  </si>
  <si>
    <t xml:space="preserve">Griffin, Charity Brown; Metzger, Isha W.; Halliday-Boykins, Colleen A.; Salazar, Claudia A.</t>
  </si>
  <si>
    <t xml:space="preserve">Racial Fairness, School Engagement, and Discipline Outcomes in African American High School Students: The Important Role of Gender</t>
  </si>
  <si>
    <t xml:space="preserve">racial fairness; school engagement; school discipline; gender; African American youth; Sycarah Fisher</t>
  </si>
  <si>
    <t xml:space="preserve">ACADEMIC-ACHIEVEMENT; OFFICE DISCIPLINE; DEVELOPMENTAL COMPETENCES; SUBSTANCE USE; BEHAVIOR; CLIMATE; RACE; CONTEXT; DISCRIMINATION; DELINQUENCY</t>
  </si>
  <si>
    <t xml:space="preserve">This preliminary investigation explored associations between African American students' perceptions of racial fairness, dimensions of school engagement (behavioral, emotional, cognitive) and school discipline (office discipline referrals, out-of-school suspensions), and the role of gender as an important social context for these associations. In this cross-sectional investigation, participants were 151 (78 girls; 73 boys) high school students from the southeastern United States who reported on their perceptions of the school's racial fairness and their engagement. Discipline outcomes were retrieved from school record data. For girls, results revealed a significant indirect relationship (small to medium effect) between perceived racial fairness and office discipline referrals through emotional engagement. For boys, a significant indirect association of perceived racial fairness on office discipline referrals (medium effect) and out-of-school suspensions (large effect) through behavioral engagement was found. Implications for our findings are discussed for the work of school psychologists.</t>
  </si>
  <si>
    <t xml:space="preserve">[Griffin, Charity Brown] Winston Salem State Univ, Dept Psychol Sci, 305 Coltrane Hall,601 S Martin Luther King Jr Dr, Winston Salem, NC 27284 USA; [Metzger, Isha W.] Univ Georgia, Dept Psychol, Athens, GA 30602 USA; [Halliday-Boykins, Colleen A.; Salazar, Claudia A.] Med Univ South Carolina, Dept Psychiat &amp; Behav Sci, Charleston, SC 29425 USA</t>
  </si>
  <si>
    <t xml:space="preserve">Winston-Salem State University; University System of Georgia; University of Georgia; Medical University of South Carolina</t>
  </si>
  <si>
    <t xml:space="preserve">Griffin, CB (corresponding author), Winston Salem State Univ, Dept Psychol Sci, 305 Coltrane Hall,601 S Martin Luther King Jr Dr, Winston Salem, NC 27284 USA.</t>
  </si>
  <si>
    <t xml:space="preserve">Salazar, Claudia/0000-0002-2547-2106; Metzger, Isha/0000-0002-4471-8431; Griffin, Charity/0000-0002-4524-7176</t>
  </si>
  <si>
    <t xml:space="preserve">National Association of School Psychologists Graduate Student Research Grant; Support to Promote Advancement of Research and Creativity (SPARC)</t>
  </si>
  <si>
    <t xml:space="preserve">This work was supported by the National Association of School Psychologists Graduate Student Research Grant and the Support to Promote Advancement of Research and Creativity (SPARC) research grant awarded to the first author at the University of South Carolina. Views expressed in this article do not necessarily reflect those of the funding agencies acknowledged.</t>
  </si>
  <si>
    <t xml:space="preserve">SEP 14</t>
  </si>
  <si>
    <t xml:space="preserve">10.1080/2372966X.2020.1726810</t>
  </si>
  <si>
    <t xml:space="preserve">OP5GL</t>
  </si>
  <si>
    <t xml:space="preserve">WOS:000588112400003</t>
  </si>
  <si>
    <t xml:space="preserve">Roksa, J; Trolian, TL; Pascarella, ET; Kilgo, CA; Blaich, C; Wise, KS</t>
  </si>
  <si>
    <t xml:space="preserve">Roksa, Josipa; Trolian, Teniell L.; Pascarella, Ernest T.; Kilgo, Cindy A.; Blaich, Charles; Wise, Kathleen S.</t>
  </si>
  <si>
    <t xml:space="preserve">Racial Inequality in Critical Thinking Skills: The Role of Academic and Diversity Experiences</t>
  </si>
  <si>
    <t xml:space="preserve">RESEARCH IN HIGHER EDUCATION</t>
  </si>
  <si>
    <t xml:space="preserve">Critical thinking; Race; Academic experiences; Diversity; Inequality; College student development</t>
  </si>
  <si>
    <t xml:space="preserve">LIBERAL-ARTS COLLEGES; AFRICAN-AMERICAN; STUDENT ENGAGEMENT; SOCIAL-STRATIFICATION; COGNITIVE-DEVELOPMENT; EDUCATION; LATINO; RACE; PERCEPTIONS; TRANSITION</t>
  </si>
  <si>
    <t xml:space="preserve">While racial inequalities in college entry and completion are well documented, much less is known about racial disparities in the development of general collegiate skills, such as critical thinking. Using data from the Wabash National Study of Liberal Arts Education, we find substantial inequality in the development of critical thinking skills over four years of college between African American and White students. The results indicate that these inequities are not related to students' academic experiences in college but are substantially related to their experiences with diversity. These findings have important implications for understanding racial inequality in higher education and considering strategies for addressing observed disparities.</t>
  </si>
  <si>
    <t xml:space="preserve">[Roksa, Josipa] Univ Virginia, Dept Sociol, POB 400766, Charlottesville, VA 22904 USA; [Trolian, Teniell L.] SUNY Albany, Dept Educ Adm &amp; Policy Studies, 1400 Washington Ave, Albany, NY 12222 USA; [Pascarella, Ernest T.] Univ Iowa, Educ Policy &amp; Leadership Studies, Lindquist Ctr N491, Iowa City, IA 52242 USA; [Kilgo, Cindy A.] Univ Alabama, Dept Educ Leadership Policy &amp; Technol Studies, 302 Graves Hall, Tuscaloosa, AL 35487 USA; [Blaich, Charles; Wise, Kathleen S.] Wabash Coll, Ctr Inquiry, Crawfordsville, IN 47933 USA</t>
  </si>
  <si>
    <t xml:space="preserve">University of Virginia; State University of New York (SUNY) System; State University of New York (SUNY) Albany; University of Iowa; University of Alabama System; University of Alabama Tuscaloosa</t>
  </si>
  <si>
    <t xml:space="preserve">Roksa, J (corresponding author), Univ Virginia, Dept Sociol, POB 400766, Charlottesville, VA 22904 USA.</t>
  </si>
  <si>
    <t xml:space="preserve">jroksa@virginia.edu; ttrolian@ualbany.edu; ernest-pascarella@uiowa.edu; cindy.a.kilgo@ua.edu; blaich.cila.heds@icloud.com; kathyswise@gmail.com</t>
  </si>
  <si>
    <t xml:space="preserve">Kilgo, Cindy Ann/ABC-4572-2020</t>
  </si>
  <si>
    <t xml:space="preserve">Trolian, Teniell/0000-0001-5268-6081; Kilgo, Cindy Ann/0000-0003-1777-4507; Roksa, Josipa/0000-0003-2757-5982</t>
  </si>
  <si>
    <t xml:space="preserve">Spencer Foundation; Center of Inquiry in the Liberal Arts at Wabash College</t>
  </si>
  <si>
    <t xml:space="preserve">Research on this project is supported by a grant from the Spencer Foundation. Moreover, data collection and preparation is supported by a grant from the Center of Inquiry in the Liberal Arts at Wabash College to the Center for Research on Undergraduate Education at The University of Iowa.</t>
  </si>
  <si>
    <t xml:space="preserve">0361-0365</t>
  </si>
  <si>
    <t xml:space="preserve">1573-188X</t>
  </si>
  <si>
    <t xml:space="preserve">RES HIGH EDUC</t>
  </si>
  <si>
    <t xml:space="preserve">Res. High. Educ.</t>
  </si>
  <si>
    <t xml:space="preserve">10.1007/s11162-016-9423-1</t>
  </si>
  <si>
    <t xml:space="preserve">EL1ID</t>
  </si>
  <si>
    <t xml:space="preserve">WOS:000394372900001</t>
  </si>
  <si>
    <t xml:space="preserve">Ditlmann, RK; Purdie-Vaughns, V; Dovidio, JF; Naft, MJ</t>
  </si>
  <si>
    <t xml:space="preserve">Ditlmann, Ruth K.; Purdie-Vaughns, Valerie; Dovidio, John F.; Naft, Michael J.</t>
  </si>
  <si>
    <t xml:space="preserve">The Implicit Power Motive in Intergroup Dialogues About the History of Slavery</t>
  </si>
  <si>
    <t xml:space="preserve">implicit motives; power; interracial interactions; past injustice</t>
  </si>
  <si>
    <t xml:space="preserve">RACIAL-ATTITUDES; MOTIVATION; GENDER; SELF; PREJUDICE; DOMINANCE; STUDENTS; CONTACT; MODEL; RESPONSIBILITY</t>
  </si>
  <si>
    <t xml:space="preserve">This research demonstrates that individual differences in the implicit power motive (i.e., the concern with impact, influence, and control) moderate how African Americans communicate with White Americans in challenging intergroup dialogues. In a study with African American participants we find that the higher their implicit power motive, the more they use an affiliation strategy to communicate with a White American partner in a conversation context that evokes the history of slavery (Study 1). In a study with White American participants we find that, in the same conversation context, they are more engaged (i.e., open, attentive, and motivated) if they receive an affiliation message rather than a no-affiliation message from an African American partner (Study 2). In interracial dyads we find that African American participants' implicit power motives moderate how much they intend to signal warmth to a White American discussion partner, how much they display immediacy behaviors and use affiliation imagery in the discussion, and with what level of engagement White American participants respond (Study 3). High but not low implicit power African Americans thus employ a communication strategy-expressing affiliation and warmth-that can be effective for engaging White Americans with uncomfortable, race-identity-relevant topics.</t>
  </si>
  <si>
    <t xml:space="preserve">[Ditlmann, Ruth K.] WZB Berlin Social Sci Ctr, Migrat Integrat &amp; Transnationalizat Unit, Reichpietschufer 50, D-10785 Berlin, Germany; [Purdie-Vaughns, Valerie; Naft, Michael J.] Columbia Univ, Dept Psychol, New York, NY 10027 USA; [Dovidio, John F.] Yale Univ, Dept Psychol, New Haven, CT 06520 USA</t>
  </si>
  <si>
    <t xml:space="preserve">Columbia University; Yale University</t>
  </si>
  <si>
    <t xml:space="preserve">Ditlmann, RK (corresponding author), WZB Berlin Social Sci Ctr, Migrat Integrat &amp; Transnationalizat Unit, Reichpietschufer 50, D-10785 Berlin, Germany.</t>
  </si>
  <si>
    <t xml:space="preserve">ditlmann@wzb.eu</t>
  </si>
  <si>
    <t xml:space="preserve">This research was supported in part by a grant from the Spencer Foundation. We thank Chrystal Gray for helpful assistance with data collection and coding. The study described in Appendix B was Nikita Prabhakar's honors thesis.</t>
  </si>
  <si>
    <t xml:space="preserve">10.1037/pspp0000118</t>
  </si>
  <si>
    <t xml:space="preserve">EI1DI</t>
  </si>
  <si>
    <t xml:space="preserve">WOS:000392215700007</t>
  </si>
  <si>
    <t xml:space="preserve">Wang, MT; Sheikh-Khalil, S</t>
  </si>
  <si>
    <t xml:space="preserve">Wang, Ming-Te; Sheikh-Khalil, Salam</t>
  </si>
  <si>
    <t xml:space="preserve">Does Parental Involvement Matter for Student Achievement and Mental Health in High School?</t>
  </si>
  <si>
    <t xml:space="preserve">AFRICAN-AMERICAN STUDENTS; ACADEMIC SELF-EFFICACY; MIDDLE SCHOOL; SOCIAL SUPPORT; UNITED-STATES; ENGAGEMENT; YOUTH; TRAJECTORIES; DELINQUENCY; ADOLESCENCE</t>
  </si>
  <si>
    <t xml:space="preserve">Parental involvement in education remains important for facilitating positive youth development. This study conceptualized parental involvement as a multidimensional constructincluding school-based involvement, home-based involvement, and academic socializationand examined the effects of different types of parental involvement in 10th grade on student achievement and depression in 11th grade (approximately ages 15-17years). In addition, this study tested whether parental involvement influenced adolescent outcomes by increasing their academic engagement in school. A total of 1,056 adolescents participated in the study (51% males; 53% European American, 40% African American, and 7% other). Parental involvement was found to improve academic and emotional functioning among adolescents. In addition, parental involvement predicted adolescent academic success and mental health both directly and indirectly through behavioral and emotional engagement.</t>
  </si>
  <si>
    <t xml:space="preserve">[Wang, Ming-Te] Univ Pittsburgh, Pittsburgh, PA 15260 USA; [Sheikh-Khalil, Salam] Univ Michigan, Ann Arbor, MI 48109 USA</t>
  </si>
  <si>
    <t xml:space="preserve">Wang, MT (corresponding author), 230 South Bouquet St, Pittsburgh, PA 15260 USA.</t>
  </si>
  <si>
    <t xml:space="preserve">10.1111/cdev.12153</t>
  </si>
  <si>
    <t xml:space="preserve">AC9IM</t>
  </si>
  <si>
    <t xml:space="preserve">WOS:000332847900018</t>
  </si>
  <si>
    <t xml:space="preserve">Zavala, J; Trenz, RC; Tzanis, D; Malette, C; Marin, NMA</t>
  </si>
  <si>
    <t xml:space="preserve">Zavala, Julia; Trenz, Rebecca C.; Tzanis, Dimitra; Malette, Chanel; Monsalve Marin, Natalia A.</t>
  </si>
  <si>
    <t xml:space="preserve">The Impact of Social Media Use for News on Academic Performance in Underrepresented Undergraduate College Students</t>
  </si>
  <si>
    <t xml:space="preserve">CYBERPSYCHOLOGY BEHAVIOR AND SOCIAL NETWORKING</t>
  </si>
  <si>
    <t xml:space="preserve">social media use; social media use for news; academic performance; underrepresented college students; undergraduate college students; emerging adults</t>
  </si>
  <si>
    <t xml:space="preserve">FACEBOOK USE; USAGE; MULTITASKING; ENGAGEMENT; NETWORKING; MEN</t>
  </si>
  <si>
    <t xml:space="preserve">Researchers have demonstrated that the relationship between social media use (SMU) and academic performance is mixed. This study extends those findings by examining how SMU for news predicts grade point average (GPA) for Hispanic, Black/African American, and White college students while controlling for gender. Students (N = 378) completed surveys where they reported how many times per week they used various social media platforms for news, whether or not they used those platforms to consume certain types of news, and demographic information. For Hispanic students, results indicated that using YouTube for entertainment news predicted lower GPAs, whereas using YouTube for news predicted higher GPAs. Black/African American students' use of Facebook for news predicted lower GPAs. SMU for news for White students did not predict GPA. Findings indicate that race/ethnicity should be considered when examining the relationship between SMU and academic performance and that minority students' GPAs are affected by their use of social media for news.</t>
  </si>
  <si>
    <t xml:space="preserve">[Zavala, Julia; Trenz, Rebecca C.; Tzanis, Dimitra; Malette, Chanel; Monsalve Marin, Natalia A.] Mercy Coll, Dept Psychol, Dobbs Ferry, NY USA; [Zavala, Julia] Mercy Coll, Dept Psychol, 555 Broadway,Mahoney Hall, Dobbs Ferry, NY 10522 USA</t>
  </si>
  <si>
    <t xml:space="preserve">Zavala, J (corresponding author), Mercy Coll, Dept Psychol, 555 Broadway,Mahoney Hall, Dobbs Ferry, NY 10522 USA.</t>
  </si>
  <si>
    <t xml:space="preserve">jzavala1@mercy.edu</t>
  </si>
  <si>
    <t xml:space="preserve">U.S. Department of Education, Hispanic Serving Institutions STEM, Title III Grant [P031C160054]; Mercy College's Faculty Development Grant</t>
  </si>
  <si>
    <t xml:space="preserve">U.S. Department of Education, Hispanic Serving Institutions STEM, Title III Grant; Mercy College's Faculty Development Grant</t>
  </si>
  <si>
    <t xml:space="preserve">This study was funded by the U.S. Department of Education, Hispanic Serving Institutions STEM, Title III Grant,#P031C160054 and Mercy College's Faculty Development Grant.</t>
  </si>
  <si>
    <t xml:space="preserve">MARY ANN LIEBERT, INC</t>
  </si>
  <si>
    <t xml:space="preserve">NEW ROCHELLE</t>
  </si>
  <si>
    <t xml:space="preserve">140 HUGUENOT STREET, 3RD FL, NEW ROCHELLE, NY 10801 USA</t>
  </si>
  <si>
    <t xml:space="preserve">2152-2715</t>
  </si>
  <si>
    <t xml:space="preserve">2152-2723</t>
  </si>
  <si>
    <t xml:space="preserve">CYBERPSYCH BEH SOC N</t>
  </si>
  <si>
    <t xml:space="preserve">Cyberpsychology Behav. Soc. Netw.</t>
  </si>
  <si>
    <t xml:space="preserve">AUG 1</t>
  </si>
  <si>
    <t xml:space="preserve">10.1089/cyber.2022.0303</t>
  </si>
  <si>
    <t xml:space="preserve">JUN 2023</t>
  </si>
  <si>
    <t xml:space="preserve">N4KA6</t>
  </si>
  <si>
    <t xml:space="preserve">WOS:001008863800001</t>
  </si>
  <si>
    <t xml:space="preserve">Perna, L; Lundy-Wagner, V; Drezner, ND; Gasman, M; Yoon, S; Bose, E; Gary, S</t>
  </si>
  <si>
    <t xml:space="preserve">Perna, Laura; Lundy-Wagner, Valerie; Drezner, Noah D.; Gasman, Marybeth; Yoon, Susan; Bose, Enakshi; Gary, Shannon</t>
  </si>
  <si>
    <t xml:space="preserve">The Contribution of HBCUS to the Preparation of African American Women for Stem Careers: A Case Study</t>
  </si>
  <si>
    <t xml:space="preserve">Equity; STEM; Black colleges; Institutional practice</t>
  </si>
  <si>
    <t xml:space="preserve">HISTORICALLY BLACK-COLLEGES; STEREOTYPE THREAT; GENDER-DIFFERENCES; ACADEMIC-SUCCESS; TEST-PERFORMANCE; ENGAGEMENT; STUDENTS; SCIENCE; GRADE; GOALS</t>
  </si>
  <si>
    <t xml:space="preserve">This study uses case study analysis to explore the ways that Spelman College, a historically Black women's college, promotes the attainment of African American women in STEM fields. Although limited to one institution, the findings shed light on the ways that institutional characteristics, policies, and practices may mitigate the barriers that limit attainment of African American women in STEM fields. Drawing on the findings, the paper concludes with recommendations for improving policy and practice as well as recommendations for additional fruitful research.</t>
  </si>
  <si>
    <t xml:space="preserve">[Perna, Laura; Lundy-Wagner, Valerie; Drezner, Noah D.; Gasman, Marybeth; Yoon, Susan; Bose, Enakshi; Gary, Shannon] Univ Penn, Grad Sch Educ, Philadelphia, PA 19104 USA</t>
  </si>
  <si>
    <t xml:space="preserve">Perna, L (corresponding author), Univ Penn, Grad Sch Educ, 3700 Walnut,Room 424, Philadelphia, PA 19104 USA.</t>
  </si>
  <si>
    <t xml:space="preserve">lperna@gse.upenn.edu</t>
  </si>
  <si>
    <t xml:space="preserve">Perna, Laura/K-5564-2019; Gasman, Marybeth/ABE-8116-2020</t>
  </si>
  <si>
    <t xml:space="preserve">10.1007/s11162-008-9110-y</t>
  </si>
  <si>
    <t xml:space="preserve">385RX</t>
  </si>
  <si>
    <t xml:space="preserve">WOS:000261832400001</t>
  </si>
  <si>
    <t xml:space="preserve">Tulagan, NB; Eccles, JS</t>
  </si>
  <si>
    <t xml:space="preserve">Tulagan, Nestor B.; Eccles, Jacquelynne S.</t>
  </si>
  <si>
    <t xml:space="preserve">Patterns of African American parents' educational involvement: associations with adolescents' academic performance and motivational beliefs</t>
  </si>
  <si>
    <t xml:space="preserve">academic performance; adolescence; African American families; motivation; parental involvement</t>
  </si>
  <si>
    <t xml:space="preserve">MIDDLE SCHOOL; RACIAL SOCIALIZATION; ACHIEVEMENT; MOTHERS; ENGAGEMENT; PERSPECTIVES; ASPIRATIONS; STRATEGIES; FAMILIES; STUDENTS</t>
  </si>
  <si>
    <t xml:space="preserve">The current study used survey data from 786 African American mother-adolescent (M = 12.29 years; 48% female) dyads to examine profiles of 7th-grade parental educational involvement and their associations with adolescents' 11th-grade academic performance, academic self-concept, and educational aspirations. Using latent profile analyses, four patterns emerged: (a) Low Involvers; (b) Helpers, Low Providers; (c) Providers, Low Helpers; and (d) More Involved Helpers and Providers. The More Involved Helpers and Providers had adolescents with higher grades than the Helpers, Low Providers and the Low Involvers. The Providers, Low Helpers also had adolescents with higher educational aspirations than other profiles except for the More Involved Helpers and Providers. Findings suggest multiple pathways through which African American parents can enhance adolescents' academic outcomes.</t>
  </si>
  <si>
    <t xml:space="preserve">[Tulagan, Nestor B.] Univ Rochester, Warner Sch Educ &amp; Human Dev, Box 270425 LeChase Hall, Rochester, NY 14627 USA; [Tulagan, Nestor B.] Univ Rochester, Sch Arts &amp; Sci, Dept Psychol, Rochester, NY 14627 USA; [Eccles, Jacquelynne S.] Univ Calif Irvine, Sch Educ, Irvine, CA USA</t>
  </si>
  <si>
    <t xml:space="preserve">University of Rochester; University of Rochester; University of California System; University of California Irvine</t>
  </si>
  <si>
    <t xml:space="preserve">Tulagan, NB (corresponding author), Univ Rochester, Warner Sch Educ &amp; Human Dev, Box 270425 LeChase Hall, Rochester, NY 14627 USA.</t>
  </si>
  <si>
    <t xml:space="preserve">ntulagan@warner.rochester.edu</t>
  </si>
  <si>
    <t xml:space="preserve">Tulagan, Nestor/0000-0001-9491-1929</t>
  </si>
  <si>
    <t xml:space="preserve">The authors thank Drs. Sandra Simpkins, Meeta Banerjee, and Christine Starr for their feedback and guidance on earlier drafts of the manuscript.</t>
  </si>
  <si>
    <t xml:space="preserve">2023 SEP 29</t>
  </si>
  <si>
    <t xml:space="preserve">10.1111/jora.12887</t>
  </si>
  <si>
    <t xml:space="preserve">S7FK4</t>
  </si>
  <si>
    <t xml:space="preserve">WOS:001072788200001</t>
  </si>
  <si>
    <t xml:space="preserve">Forrester, JV; Clarkson, LMC; Gullickson, EAC</t>
  </si>
  <si>
    <t xml:space="preserve">Forrester, Jessica, V; Clarkson, Lesa M. Covington; Gullickson, Elena A. Contreras</t>
  </si>
  <si>
    <t xml:space="preserve">My brother's keeper: A case study examining a mentoring relationship between African American males</t>
  </si>
  <si>
    <t xml:space="preserve">COMMUNITY DEVELOPMENT</t>
  </si>
  <si>
    <t xml:space="preserve">Mathematics; Mentoring; Community engagement; Urban education</t>
  </si>
  <si>
    <t xml:space="preserve">COMMUNITY; YOUTH; EDUCATION; SCHOOLS</t>
  </si>
  <si>
    <t xml:space="preserve">Prepare2Nspire (P2N) is a near-peer mentoring and tutoring program dedicated to creating dynamic mathematical experiences for urban learners. P2N's mission is multi-fold. The program acts as an extracurricular outlet for in-school mathematics learning, providing students of color with social support from adult mentors. Additionally, P2N aligns education and community development by focusing on social and institutional improvements in the host neighborhood. This paper used case study methodology to examine African American male mentoring relationships at P2N. Through a mentoring and tutoring approach, middle school participants related to adult mentors through shared lived experiences, essential norms were enforced within the learning community, and emphasis was given to team collaboration. Moving forward, P2N will continue to promote African American male mentorship to disrupt deficit-based perspectives and increase social and academic motivations of African American youth.</t>
  </si>
  <si>
    <t xml:space="preserve">[Forrester, Jessica, V] Univ Virginia, Charlottesville, VA 22904 USA; [Clarkson, Lesa M. Covington] Univ Minnesota Twin Cities, Dept Curriculum &amp; Instruction, Minneapolis, MN USA; [Gullickson, Elena A. Contreras] Univ St Thomas, Sch Educ, St Paul, MN USA</t>
  </si>
  <si>
    <t xml:space="preserve">University of Virginia; University of Minnesota System; University of Minnesota Twin Cities; University of St Thomas Minnesota</t>
  </si>
  <si>
    <t xml:space="preserve">Forrester, JV (corresponding author), Univ Virginia, Charlottesville, VA 22904 USA.</t>
  </si>
  <si>
    <t xml:space="preserve">jvf7fs@virginia.edu</t>
  </si>
  <si>
    <t xml:space="preserve">1557-5330</t>
  </si>
  <si>
    <t xml:space="preserve">1944-7485</t>
  </si>
  <si>
    <t xml:space="preserve">COMMUNITY DEV</t>
  </si>
  <si>
    <t xml:space="preserve">Community Dev.</t>
  </si>
  <si>
    <t xml:space="preserve">2023 SEP 27</t>
  </si>
  <si>
    <t xml:space="preserve">10.1080/15575330.2023.2259964</t>
  </si>
  <si>
    <t xml:space="preserve">Development Studies</t>
  </si>
  <si>
    <t xml:space="preserve">S5JL8</t>
  </si>
  <si>
    <t xml:space="preserve">WOS:001071527600001</t>
  </si>
  <si>
    <t xml:space="preserve">Stone, J; Harrison, CK; Mottley, J</t>
  </si>
  <si>
    <t xml:space="preserve">Stone, Jeff; Harrison, C. Keith; Mottley, JaVonte</t>
  </si>
  <si>
    <t xml:space="preserve">Don't Call Me a Student-Athlete: The Effect of Identity Priming on Stereotype Threat for Academically Engaged African American College Athletes</t>
  </si>
  <si>
    <t xml:space="preserve">BASIC AND APPLIED SOCIAL PSYCHOLOGY</t>
  </si>
  <si>
    <t xml:space="preserve">WOMENS MATH PERFORMANCE; INTELLECTUAL-PERFORMANCE; SALIENCE; SPORTS</t>
  </si>
  <si>
    <t xml:space="preserve">Academically engaged African American college athletes are most susceptible to stereotype threat in the classroom when the context links their unique status as both scholar and athlete. After completing a measure of academic engagement, African American and White college athletes completed a test of verbal reasoning. To vary stereotype threat, they first indicated their status as a scholar-athlete, an athlete, or as a research participant on the cover page. Compared to the other groups, academically engaged African American college athletes performed poorly on the difficult test items when primed for their athletic identity, but they performed worse on both the difficult and easy test items when primed for their identity as a scholar-athlete. The unique stereotype threat processes that affect the academic performance of minority college athletes are discussed.</t>
  </si>
  <si>
    <t xml:space="preserve">[Stone, Jeff] Univ Arizona, Dept Psychol, Tucson, AZ 85721 USA; [Harrison, C. Keith; Mottley, JaVonte] Univ Cent Florida, Orlando, FL 32816 USA</t>
  </si>
  <si>
    <t xml:space="preserve">University of Arizona; State University System of Florida; University of Central Florida</t>
  </si>
  <si>
    <t xml:space="preserve">Stone, J (corresponding author), Univ Arizona, Dept Psychol, 1503 E Univ Blvd, Tucson, AZ 85721 USA.</t>
  </si>
  <si>
    <t xml:space="preserve">jeffs@email.arizona.edu</t>
  </si>
  <si>
    <t xml:space="preserve">PSYCHOLOGY PRESS</t>
  </si>
  <si>
    <t xml:space="preserve">HOVE</t>
  </si>
  <si>
    <t xml:space="preserve">27 CHURCH RD, HOVE BN3 2FA, EAST SUSSEX, ENGLAND</t>
  </si>
  <si>
    <t xml:space="preserve">0197-3533</t>
  </si>
  <si>
    <t xml:space="preserve">BASIC APPL SOC PSYCH</t>
  </si>
  <si>
    <t xml:space="preserve">Basic Appl Soc. Psychol.</t>
  </si>
  <si>
    <t xml:space="preserve">10.1080/01973533.2012.655624</t>
  </si>
  <si>
    <t xml:space="preserve">936EE</t>
  </si>
  <si>
    <t xml:space="preserve">WOS:000303572900001</t>
  </si>
  <si>
    <t xml:space="preserve">Strayhorn, TL</t>
  </si>
  <si>
    <t xml:space="preserve">Strayhorn, Terrell L.</t>
  </si>
  <si>
    <t xml:space="preserve">Singing in a Foreign Land: An Exploratory Study of Gospel Choir Participation Among African American Undergraduates at a Predominantly White Institution</t>
  </si>
  <si>
    <t xml:space="preserve">BLACK-STUDENTS; SOCIAL SUPPORT; COLLEGE ADJUSTMENT; RACIAL COMPOSITION; IDENTITY; CAMPUS; STEREOTYPES; PERCEPTIONS; INVOLVEMENT; SUCCESS</t>
  </si>
  <si>
    <t xml:space="preserve">Though relatively little research has focused on the use of spiritual resources, previous research has found that traditional cultural practices and spiritual resources may contribute to persistence, although no studies, to date, focus on the role that gospel choir involvement plays in the success of Black collegians at PWIs. Using data collected via semistructured interviews with 21 African American undergraduate gospel choir members, three themes emerged that relate to the perceived benefits of participating in such groups: establishing a sense of belonging, developing ethnic identity, and nurturing resilience. Findings hold significant implications for future practice, theory, and research on Black student engagement and college student success.</t>
  </si>
  <si>
    <t xml:space="preserve">[Strayhorn, Terrell L.] Ohio State Univ, Sch Educ Policy &amp; Leadership, Columbus, OH 43210 USA; [Strayhorn, Terrell L.] Ohio State Univ, Ctr Higher Educ Res &amp; Policy CHERP, Columbus, OH 43210 USA; [Strayhorn, Terrell L.] Kirwan Inst Race &amp; Ethn, Columbus, OH USA</t>
  </si>
  <si>
    <t xml:space="preserve">University System of Ohio; Ohio State University; University System of Ohio; Ohio State University</t>
  </si>
  <si>
    <t xml:space="preserve">Strayhorn, TL (corresponding author), Ohio State Univ, Sch Educ Policy &amp; Leadership, 29 W Woodruff Ave,310B Ramseyer Hall, Columbus, OH 43210 USA.</t>
  </si>
  <si>
    <t xml:space="preserve">strayhorn.3@osu.edu</t>
  </si>
  <si>
    <t xml:space="preserve">Strayhorn, Terrell Lamont/AAX-8540-2021; Strayhorn, Terrell/C-2631-2013</t>
  </si>
  <si>
    <t xml:space="preserve">Strayhorn, Terrell Lamont/0000-0002-9659-8160;</t>
  </si>
  <si>
    <t xml:space="preserve">10.1353/csd.2011.0030</t>
  </si>
  <si>
    <t xml:space="preserve">737PH</t>
  </si>
  <si>
    <t xml:space="preserve">WOS:000288580200001</t>
  </si>
  <si>
    <t xml:space="preserve">Leath, S; Mathews, C; Harrison, A; Chavous, T</t>
  </si>
  <si>
    <t xml:space="preserve">Leath, Seanna; Mathews, Channing; Harrison, Asya; Chavous, Tabbye</t>
  </si>
  <si>
    <t xml:space="preserve">Racial Identity, Racial Discrimination, and Classroom Engagement Outcomes Among Black Girls and Boys in Predominantly Black and Predominantly White School Districts</t>
  </si>
  <si>
    <t xml:space="preserve">African American adolescents; gender; racial discrimination; racial identity; school racial context</t>
  </si>
  <si>
    <t xml:space="preserve">AFRICAN-AMERICAN ADOLESCENTS; ACADEMIC-ACHIEVEMENT; MULTIDIMENSIONAL INVENTORY; STUDENTS; RACE; PERCEPTIONS; INVOLVEMENT; EXPERIENCES; GENDER; MALES</t>
  </si>
  <si>
    <t xml:space="preserve">This study examined the associations among racial identity beliefs (centrality and public regard), racial discrimination, and academic engagement outcomes among 1,659 African American adolescents across two demographically distinct school districts, one predominantly Black, working class (n = 1,100) and one predominantly White, middle class (n = 559). Across these districts, the youths reported that race was a central aspect of their identity and demonstrated varying levels of public regard. Racial discrimination was negatively associated with academic curiosity and persistence, but this effect was moderated by gender and racial identity. Our findings demonstrate the harmful influence of discrimination on the academic engagement of African American adolescents and the protective roles of racial identity beliefs across gender and school racial contexts.</t>
  </si>
  <si>
    <t xml:space="preserve">[Leath, Seanna; Mathews, Channing; Harrison, Asya] Univ Michigan, Combined Program Educ &amp; Psychol, 610 East Univ Ave, Ann Arbor, MI 48109 USA; [Chavous, Tabbye] Univ Michigan, Educ &amp; Psychol, Ann Arbor, MI 48109 USA; [Chavous, Tabbye] Univ Michigan, Natl Ctr Inst Divers, Ann Arbor, MI 48109 USA; [Chavous, Tabbye] Univ Michigan, Ctr Study Black Youth Context, Ann Arbor, MI 48109 USA</t>
  </si>
  <si>
    <t xml:space="preserve">University of Michigan System; University of Michigan; University of Michigan System; University of Michigan; University of Michigan System; University of Michigan; University of Michigan System; University of Michigan</t>
  </si>
  <si>
    <t xml:space="preserve">Leath, S (corresponding author), Univ Michigan, Combined Program Educ &amp; Psychol, 610 East Univ Ave, Ann Arbor, MI 48109 USA.</t>
  </si>
  <si>
    <t xml:space="preserve">scadel@umich.edu</t>
  </si>
  <si>
    <t xml:space="preserve">10.3102/0002831218816955</t>
  </si>
  <si>
    <t xml:space="preserve">JAN 2019</t>
  </si>
  <si>
    <t xml:space="preserve">IK3YD</t>
  </si>
  <si>
    <t xml:space="preserve">WOS:000454992900001</t>
  </si>
  <si>
    <t xml:space="preserve">Bryson, BS</t>
  </si>
  <si>
    <t xml:space="preserve">Bryson, Brandy S.</t>
  </si>
  <si>
    <t xml:space="preserve">They were constantly on the losing side of things': the pedagogical power of an African-American teacher candidate bearing witness in teacher education</t>
  </si>
  <si>
    <t xml:space="preserve">RACE ETHNICITY AND EDUCATION</t>
  </si>
  <si>
    <t xml:space="preserve">Critical race theory; pre-service teacher education; African-American teacher candidates; witnessing; testimony; counterstorytelling</t>
  </si>
  <si>
    <t xml:space="preserve">CRITICAL RACE THEORY; GIFTED STUDENTS; MINORITY; ACHIEVEMENT; EXPECTATIONS; PRESERVICE; TESTIMONIO; COMMUNITY; IDENTITY; CULTURE</t>
  </si>
  <si>
    <t xml:space="preserve">The stories of students and teacher candidates of Color (Just as singular racial/ethnic identities are capitalized (i.e. African-American, Asian, Latina, Native American etc.), I capitalize Color to honor the various identities that many non-white' people hold near and dear. I recognize the nuances in doing so- such as the reality that the term people of Color' actually erases identity while the term also highlights a shared experience (though also nuanced) of being non-white' in a white supremacist society.) hold powerful lessons and insights for teacher education programs and educational reform efforts. Yet, rarely do educators and policy-makers solicit or critically engage the educational narratives of these stakeholders. In particular, research confirms that we know little about how students' of Color educational experiences are impacted by race(ism) and culture and how those experiences subsequently inform their ideas about teaching. This study, framed by critical race theory (CRT), examines an African-American (African-American is used intentionally here as this is how Ariel identifies racially.) teacher candidate's racialized K-12 and postsecondary school experiences to more fully understand the connection between lived experience and developing teacher identity. Ariel's story reflects her own school experiences; her focus on her peers' school experiences when asked about her own; and how those experiences, informed by race and culture, contribute to her development of pedagogy. Analytical considerations illustrate that memory and remembrance, witnessing and bearing witness, and testimony are deliberate and powerful acts in the development of pedagogy and should be central to teacher education curriculum.</t>
  </si>
  <si>
    <t xml:space="preserve">[Bryson, Brandy S.] Appalachian State Univ, Dept Leadership &amp; Educ Studies, Boone, NC 28608 USA</t>
  </si>
  <si>
    <t xml:space="preserve">University of North Carolina; Appalachian State University</t>
  </si>
  <si>
    <t xml:space="preserve">Bryson, BS (corresponding author), Appalachian State Univ, Dept Leadership &amp; Educ Studies, Boone, NC 28608 USA.</t>
  </si>
  <si>
    <t xml:space="preserve">brysonbs@appstate.edu</t>
  </si>
  <si>
    <t xml:space="preserve">1361-3324</t>
  </si>
  <si>
    <t xml:space="preserve">1470-109X</t>
  </si>
  <si>
    <t xml:space="preserve">RACE ETHNIC EDUC-UK</t>
  </si>
  <si>
    <t xml:space="preserve">Race Ethn. Educ.</t>
  </si>
  <si>
    <t xml:space="preserve">10.1080/13613324.2017.1294566</t>
  </si>
  <si>
    <t xml:space="preserve">Education &amp; Educational Research; Ethnic Studies</t>
  </si>
  <si>
    <t xml:space="preserve">ES6HV</t>
  </si>
  <si>
    <t xml:space="preserve">WOS:000399648500007</t>
  </si>
  <si>
    <t xml:space="preserve">Reynolds, AD; Crea, TM; Medina, J; Degnan, E; Mcroy, R</t>
  </si>
  <si>
    <t xml:space="preserve">Reynolds, Andrew D.; Crea, Thomas M.; Medina, Jose; Degnan, Elizabeth; Mcroy, Ruth</t>
  </si>
  <si>
    <t xml:space="preserve">A Mixed-Methods Case Study of Parent Involvement in an Urban High School Serving Minority Students</t>
  </si>
  <si>
    <t xml:space="preserve">high school; programs; teacher beliefs; scale construction; parental involvement; social; African American students; urban education; Hispanic students; parent participation; immigrant families</t>
  </si>
  <si>
    <t xml:space="preserve">ACADEMIC-ACHIEVEMENT; CHILDRENS EDUCATION; SELF-EFFICACY; TEACHER PERCEPTIONS; FAMILY; MOTIVATIONS; MODEL; METAANALYSIS; BARRIERS; SCALE</t>
  </si>
  <si>
    <t xml:space="preserve">Parental involvement in education has been associated with a number of positive outcomes for students. Using a mixed-methods approach, the authors examine how role construction and self-efficacy (psychological motivators), invitations (contextual motivators), and life contexts influence a parent's decision to become involved within the context of an urban high school serving primarily Latino, African American, and immigrant children. Data collection strategies included parent focus groups, teacher interviews, and parent and teacher surveys (N = 73). Findings highlight the importance of school invitations and considering family culture when engaging parents. The authors also compare involvement strategies and barriers as identified by parents and teachers.</t>
  </si>
  <si>
    <t xml:space="preserve">[Reynolds, Andrew D.; Crea, Thomas M.; Mcroy, Ruth] Boston Coll, Grad Sch Social Work, Chestnut Hill, MA 02467 USA; [Medina, Jose; Degnan, Elizabeth] Cristo Rey Boston High Sch, Boston, MA USA</t>
  </si>
  <si>
    <t xml:space="preserve">Boston College</t>
  </si>
  <si>
    <t xml:space="preserve">Reynolds, AD (corresponding author), Boston Coll, McGuinn Hall 119, Chestnut Hill, MA 02467 USA.</t>
  </si>
  <si>
    <t xml:space="preserve">andrew.reynolds@bc.edu</t>
  </si>
  <si>
    <t xml:space="preserve">Reynolds, Andrew/0000-0002-9919-4161</t>
  </si>
  <si>
    <t xml:space="preserve">10.1177/0042085914534272</t>
  </si>
  <si>
    <t xml:space="preserve">CO8KP</t>
  </si>
  <si>
    <t xml:space="preserve">WOS:000359418100005</t>
  </si>
  <si>
    <t xml:space="preserve">So, S; Voisin, DR; Burnside, A; Gaylord-Harden, NK</t>
  </si>
  <si>
    <t xml:space="preserve">So, Suzanna; Voisin, Dexter R.; Burnside, Amanda; Gaylord-Harden, Noni K.</t>
  </si>
  <si>
    <t xml:space="preserve">Future orientation and health related factors among African American adolescents</t>
  </si>
  <si>
    <t xml:space="preserve">Future orientation; Health-related factors; African American youth</t>
  </si>
  <si>
    <t xml:space="preserve">SEXUALLY-TRANSMITTED INFECTIONS; POSSIBLE SELVES; RISK BEHAVIOR; LOW-INCOME; SCHOOL ENGAGEMENT; TIME PERSPECTIVE; DELINQUENCY; VIOLENCE; FAMILY; GAY</t>
  </si>
  <si>
    <t xml:space="preserve">African American youth are frequently confronted by economic and structural hardships, which can often suggest that their lives do not matter. This study examined the extent to which having high future orientation was related to a broad spectrum of health related factors. Among a sample of 638 largely low-income African American youth, this study assessed measures of demographics, future orientation, delinquency, sexual risk behaviors, and school engagement constructs. Major findings indicated that higher future orientation was related to lower levels of delinquency and a reduced likelihood of engaging in risky sex. In addition, stronger future orientation was related to higher levels of school bonding and student-teacher relationships. Overall, findings point to an overall protective relationship between future orientation and several health related factors among African American youth; this suggests that promoting a sense of future orientation among this population could be related to advancing more healthy youth development. (c) 2015 Elsevier Ltd. All rights reserved.</t>
  </si>
  <si>
    <t xml:space="preserve">[So, Suzanna; Burnside, Amanda; Gaylord-Harden, Noni K.] Loyola Univ, Dept Psychol, New Orleans, LA 70118 USA; [Voisin, Dexter R.] Univ Chicago, Sch Social Serv Adm, 969 East 60th St, Chicago, IL 60637 USA</t>
  </si>
  <si>
    <t xml:space="preserve">Loyola University New Orleans; University of Chicago</t>
  </si>
  <si>
    <t xml:space="preserve">Voisin, DR (corresponding author), Univ Chicago, Sch Social Serv Adm, 969 East 60th St, Chicago, IL 60637 USA.</t>
  </si>
  <si>
    <t xml:space="preserve">d-voisin@uchicago.edu</t>
  </si>
  <si>
    <t xml:space="preserve">So, Suzanna/AAV-4821-2021</t>
  </si>
  <si>
    <t xml:space="preserve">Gaylord-Harden, Noni/0000-0002-0175-7684; So, Suzanna/0000-0002-5339-1311</t>
  </si>
  <si>
    <t xml:space="preserve">Center for Health Administration Studies; STI/HIV Intervention Network at the University of Chicago</t>
  </si>
  <si>
    <t xml:space="preserve">Funding for this study was provided by the Center for Health Administration Studies and the STI/HIV Intervention Network at the University of Chicago.</t>
  </si>
  <si>
    <t xml:space="preserve">10.1016/j.childyouth.2015.11.026</t>
  </si>
  <si>
    <t xml:space="preserve">DE2LJ</t>
  </si>
  <si>
    <t xml:space="preserve">WOS:000370458500003</t>
  </si>
  <si>
    <t xml:space="preserve">Birky, GD; Chazan, D; Morris, KF</t>
  </si>
  <si>
    <t xml:space="preserve">Birky, Geoffrey D.; Chazan, Daniel; Morris, Kellyn F.</t>
  </si>
  <si>
    <t xml:space="preserve">In Search of Coherence and Meaning: Madison Morgan's Experiences and Motivations as an African American Learner and Teacher</t>
  </si>
  <si>
    <t xml:space="preserve">URBAN-SCHOOLS; CHILDREN</t>
  </si>
  <si>
    <t xml:space="preserve">Background/Context: Teachers in urban schools are sometimes seen as a large part of the problem with such schools; they are often spoken of as not knowing the content they need to know to teach, are not seen as committed to excellence or to reform-minded teaching, and therefore are not seen as a resource for school improvement. The case of Madison Morgan presented in this article stands in opposition to such depictions of urban mathematics teachers and suggests in particular that African American teachers may bring important resources to teaching in urban schools that would be helpful in school improvement. Purpose/Objective/Research Question/Focus of Study: What instructional strategies does this well-respected African American mathematics teacher teaching Algebra 1 in a nonselective urban school use to convey to her students a sense of purpose for engaging with mathematics? Furthermore, what experiences as African Americans in our society seem to influence her in selecting and crafting these instructional strategies? Setting: This research was carried out in the classroom of a well-respected African American teacher who teaches an Algebra 1 course whose outcomes have high stakes for both her students and her school. Ms. Morgan's class is of a typical size and with typical demographics for the large nonselective urban school in which she teaches. Her school is located in a large public school district whose students are majority minority (African American and Hispanic). The school and district have comparatively low weath per student ratios and high FARMs rates. Population/Participants/Subjects: Madison Morgan is a well-respected teacher of Algebra 1 in an urban school where students must pass a state-mandated algebra and data analysis exam to progress toward high school graduation. Research Design: This article reports on an in-depth, qualitative case study of the teaching of an Algebra 1 class by one well-respected African American mathematics teacher in an urban school. Data Collection and Analysis: During one academic year, a three-part team of researchers observed Madison Morgan's instruction on 25 occasions and completed nine formal interviews with her. This article presents information on two of nine lessons observed by the algebra research team, as well as excerpts from three interviews. To begin analysis of her lessons and those suggested by the curriculum guide, we created lesson diagrams that tabulated and classified lesson segments according to skill or concept addressed and form of delivery (teacher demonstration, individual or group practice, and individual or group problem solving) and that indicated which segments were connected by a single problem situation or context. The ratio of connections to segments was used as a summary measure of lesson coherence. Findings/Results: Ms. Morgan's response to an urban teaching assignment in which she must prepare students for high-stakes testing is to adopt deliberately a teaching approach that differs in significant ways from that suggested by the district curriculum guide and from practices claimed to be common among teachers in urban schools. Her desire is to achieve a level of coherence in the content she teaches that she does not see in the district curriculum guide. She attempts to do this by building her instruction around functions, data analysis, and problem contexts that require the use of multiple concepts and skills. Her motivation for doing this stems from her goals for her students: that they gain meaning for the mathematics they are learning and that they become problem solvers. These goals emerged from her own experiences as an African American student who felt she was shortchanged by an education that expected too little of her and that did not provide opportunities for her to think independently or to see meaning in what she was learning. Conclusions/Recommendations: Ms. Morgan exemplifies but one way a well-respected teacher's experiences as an African American student, and consequent motivatons and commitments, may be a significant resource in efforts to strengthen the education that urban students receive.</t>
  </si>
  <si>
    <t xml:space="preserve">[Birky, Geoffrey D.] Georgetown Univ, Dept Math &amp; Stat, Washington, DC 20057 USA; [Chazan, Daniel] Univ Maryland, College Pk, MD 20742 USA; [Chazan, Daniel] Univ Maryland, Div Sci Technol &amp; Math Educ, Dept Teaching &amp; Learning Policy &amp; Leadership, College Pk, MD 20742 USA; [Morris, Kellyn F.] Univ Maryland, Midatlantic Ctr Math Teaching &amp; Learning, College Pk, MD 20742 USA</t>
  </si>
  <si>
    <t xml:space="preserve">Georgetown University; University System of Maryland; University of Maryland College Park; University System of Maryland; University of Maryland College Park; University System of Maryland; University of Maryland College Park</t>
  </si>
  <si>
    <t xml:space="preserve">Birky, GD (corresponding author), Georgetown Univ, Dept Math &amp; Stat, Washington, DC 20057 USA.</t>
  </si>
  <si>
    <t xml:space="preserve">Chazan, Daniel/0000-0002-3593-8483</t>
  </si>
  <si>
    <t xml:space="preserve">WOS:000328383500003</t>
  </si>
  <si>
    <t xml:space="preserve">Riley, TN; DeLaney, E; Brown, D; Lozada, FT; Williams, CD; Dick, DM</t>
  </si>
  <si>
    <t xml:space="preserve">Riley, Tennisha N.; DeLaney, Eryn; Brown, Deon; Lozada, Fantasy T.; Williams, Chelsea Derlan; Dick, Danielle M.</t>
  </si>
  <si>
    <t xml:space="preserve">The Associations Between African American Emerging Adults' Racial Discrimination and Civic Engagement via Emotion Regulation</t>
  </si>
  <si>
    <t xml:space="preserve">racial discrimination; civic engagement; emotion regulation; African American</t>
  </si>
  <si>
    <t xml:space="preserve">SOCIOPOLITICAL DEVELOPMENT; REGULATION STRATEGIES; BLACK; METHODOLOGY; RELIABILITY; BEHAVIORS; VALIDITY; IDENTITY; GENDER; MODEL</t>
  </si>
  <si>
    <t xml:space="preserve">Objective: The current study tested direct and indirect associations between racial discrimination and civic engagement via emotion regulation strategies. Differences between males and females were also explored. Method: African American college students (76% female; M-age = 18.42) participating in a university-wide research study provided self-reports of their racial discrimination experiences, use of emotion regulation strategies, and civic engagement attitudes and beliefs. Results: Greater racial discrimination was associated with less use of reappraisal (i.e., thinking about emotions in a different way) and, in turn, use of reappraisal was associated with greater civic engagement attitudes. The same association was found for civic engagement behaviors. However, reappraisal was associated with greater civic engagement behaviors for females and less civic engagement behaviors for males. Conclusion: The current study highlights the need to consider the role of cognitive emotion regulation strategies on college students' sociopolitical development and civic engagement.</t>
  </si>
  <si>
    <t xml:space="preserve">[Riley, Tennisha N.; DeLaney, Eryn; Brown, Deon; Lozada, Fantasy T.; Williams, Chelsea Derlan; Dick, Danielle M.] Virginia Commonwealth Univ, Dept Psychol, Richmond, VA 23284 USA; [Dick, Danielle M.] Virginia Commonwealth Univ, Dept Human &amp; Mol Genet, Richmond, VA 23284 USA</t>
  </si>
  <si>
    <t xml:space="preserve">Virginia Commonwealth University; Virginia Commonwealth University</t>
  </si>
  <si>
    <t xml:space="preserve">Riley, TN (corresponding author), Indiana Univ, Ctr Res Race &amp; Ethnic Soc, 1101 East 10th St, Bloomington, IN 47405 USA.;Riley, TN (corresponding author), Indiana Univ, Dept Psychol &amp; Brain Sci, 1101 East 10th St, Bloomington, IN 47405 USA.</t>
  </si>
  <si>
    <t xml:space="preserve">rileytn@iu.edu</t>
  </si>
  <si>
    <t xml:space="preserve">Lozada, Fantasy/0000-0002-0126-8215; DeLaney, Eryn/0000-0003-4962-6728; Riley, Tennisha/0000-0002-8057-4199</t>
  </si>
  <si>
    <t xml:space="preserve">Virginia Commonwealth University from the National Institute on Alcohol Abuse and Alcoholism [P20 AA017828, R37AA011408, K02AA018755, P50 AA022537, K01AA024152]; National Center for Research Resources [UL1RR031990]; National Institute on Drug Abuse of the National Institutes of Health [U54DA036105]; Center for Tobacco Products of the U.S. Food and Drug Administration; National Institutes of Health Roadmap for Medical Research</t>
  </si>
  <si>
    <t xml:space="preserve">Virginia Commonwealth University from the National Institute on Alcohol Abuse and Alcoholism; National Center for Research Resources(United States Department of Health &amp; Human ServicesNational Institutes of Health (NIH) - USANIH National Center for Research Resources (NCRR)); National Institute on Drug Abuse of the National Institutes of Health(United States Department of Health &amp; Human ServicesNational Institutes of Health (NIH) - USANIH National Institute on Drug Abuse (NIDA)); Center for Tobacco Products of the U.S. Food and Drug Administration; National Institutes of Health Roadmap for Medical Research(United States Department of Health &amp; Human ServicesNational Institutes of Health (NIH) - USA)</t>
  </si>
  <si>
    <t xml:space="preserve">The Spit for Science Working Group-Spit for Science Director: Danielle M. Dick; registry management: Kimberly Pedersen, Zoe Neale, Nathaniel Thomas; data cleaning and management: Amy E. Adkins, Nathaniel Thomas, Zoe Neale, Kimberly Pedersen, Thomas Bannard, and Seung B. Cho; and data collection: Amy E. Adkins, Peter Barr, Holly Byers, Erin C. Berenz, Erin Caraway, Seung B. Cho, James S. Clifford, Megan Cooke, Elizabeth Do, Alexis C. Edwards, Neeru Goyal, Laura M. Hack, Lisa J. Halberstadt, Sage Hawn, Sally Kuo, Emily Lasko, Jennifer Lend, Mackenzie Lind, Elizabeth Long, Alexandra Martelli, Jacquelyn L. Meyers, Kerry Mitchell, Ashlee Moore, Arden Moscati, Aashir Nasim, Zoe Neale, Jill Opalesky, Cassie Overstreet, A. Christian Pais, Kimberly Pedersen, Tarah Raldiris, Jessica Salvatore, Jeanne Savage, Rebecca Smith, David Sosnowski, Jinni Su, Nathaniel Thomas, Chloe Walker, Marcie Walsh, Teresa Willoughby, Madison Woodroof, and Jia Yan. Spit for Science has been supported by Virginia Commonwealth University, P20 AA017828, R37AA011408, K02AA018755, P50 AA022537, and K01AA024152 from the National Institute on Alcohol Abuse and Alcoholism, and UL1RR031990 from the National Center for Research Resources and National Institutes of Health Roadmap for Medical Research. This research was also supported by the National Institute on Drug Abuse of the National Institutes of Health under Award U54DA036105 and the Center for Tobacco Products of the U.S. Food and Drug Administration. The content is solely the responsibility of the authors and does not necessarily represent the views of the NIH or the FDA. Data from this study are available to qualified researchers via dbGaP (phs001754). We would like to thank the Spit for Science participants for making this study a success, as well as the many University faculty, students, and staff who contributed to the design and implementation of the project.</t>
  </si>
  <si>
    <t xml:space="preserve">10.1037/cdp0000335</t>
  </si>
  <si>
    <t xml:space="preserve">SD0YV</t>
  </si>
  <si>
    <t xml:space="preserve">WOS:000651093900002</t>
  </si>
  <si>
    <t xml:space="preserve">de Royston, MM; Vakil, S; Nasir, NS; Ross, KM; Givens, J; Holman, A</t>
  </si>
  <si>
    <t xml:space="preserve">de Royston, Maxine Mckinney; Vakil, Sepehr; Nasir, Na'ilah Suad; Ross, Kihana Miraya; Givens, Jarvis; Holman, Alea</t>
  </si>
  <si>
    <t xml:space="preserve">He's More Like a 'Brother' Than a Teacher: Politicized Caring in a Program for African American Males</t>
  </si>
  <si>
    <t xml:space="preserve">STUDENT RELATIONSHIPS; SCHOOLS; ACHIEVEMENT; ENGAGEMENT; COMMUNITY; PEDAGOGY; CHILDREN</t>
  </si>
  <si>
    <t xml:space="preserve">Background/Context: The link between care and teaching is well accepted, and positive teacher-student relationships are known to benefit students' in-school experiences and academic success. Yet, positive teacher-student relationships are not the norm for African American males and African American male students' experiences and performance in schools remains an issue. Purpose/Objective/Research Question/Focus of Study: What characterizes the teacher-student relationships within the all-Black, all-male classes of this district-sponsored program? Moreover, how do the instructors for the program enact these characteristics in their classrooms? Setting: This study examines a project of the Office of African American Male Achievement in Oakland, CA. The Manhood Development Program was an elective class in the high schools and an after school program at the middle schools that sought to improve Black male students' academic success and school experiences, and teach students about their cultural and community histories. MDP classes were offered to Black male students and taught by Black male educators. Population/Participants/Subjects: Based on support from and communication with the MDP facilitators and school administrators, the participants in this study include MDP instructors and their students at three high schools and one middle school within an urban school district where there are persistent, racialized disparities in rates of discipline and in levels of academic success. Research Design: This article reports on a qualitative case study of the teacher-student relationships within four classrooms that were part of a program for African American male adolescents within an urban school district. Data Collection and Analysis: During one academic year, four of the MDP classes were observed at least four times and videotaped at least twice. Interviews were completed with three of the class instructors and with 41% of students across the four classes. The observations and videos were analyzed for instances when teacher-student relationships were leveraged towards specific pedagogical ends. Micro-ethnographic analyses were conducted of the video instances to highlight the dimensions of caring exhibited in the teacher-student interactions. From these analyses, one interactional segment was chosen to illustrate the existence and nuances of a politically intentional form of caring. Findings/Results: The MDP instructors' sociopolitical consciousness impacts and shapes their relationships with their MDP students. MDP instructors articulate and enact specific goals around how to construct caring teacher-student relationships that stem from their intention to positively influence the lives of Black children, push back against the racialized and hegemonic institutional structure of schools. MDP instructors teach in a way that is fundamentally connected to the local community in Oakland and make a concerted effort to know, rather than stereotype, each student and to develop each students' full potential. These relationships are intentional, political, and visible acts of care by MDP instructors that are interactionally coconstructed within their classrooms. Conclusions/Recommendations: This case of politicized caring questions the premise that education and schools are, and should be, narrowly focused on developing test preparation, career-readiness, or content-specific practices. Instead, this case illustrates the alternative educational ideologies and practices of four Black educators that allow them to reclaim their social and political responsibilities and create effective, nurturing, antiracist schooling environments for Black students. This microanalysis of one of these classes offers an example of a type of caring and pedagogy that currently exists and that could be more widely available to Black students.</t>
  </si>
  <si>
    <t xml:space="preserve">[de Royston, Maxine Mckinney] Univ Wisconsin, Dept Curriculum &amp; Instruct, Madison, WI 53706 USA; [Vakil, Sepehr] Univ Texas Austin, STEM Educ, Austin, TX 78712 USA; [Nasir, Na'ilah Suad] Univ Calif Berkeley, Grad Sch Educ &amp; African Amer Studies, Berkeley, CA 94720 USA; [Ross, Kihana Miraya] Univ Texas Austin, Austin, TX 78712 USA; [Givens, Jarvis] Harvard Univ, Cambridge, MA 02138 USA; [Holman, Alea] John F Kennedy Univ, Calif Sch Blind, Pleasant Hill, CA USA</t>
  </si>
  <si>
    <t xml:space="preserve">University of Wisconsin System; University of Wisconsin Madison; University of Texas System; University of Texas Austin; University of California System; University of California Berkeley; University of Texas System; University of Texas Austin; Harvard University</t>
  </si>
  <si>
    <t xml:space="preserve">de Royston, MM (corresponding author), Univ Wisconsin, Dept Curriculum &amp; Instruct, Madison, WI 53706 USA.</t>
  </si>
  <si>
    <t xml:space="preserve">FJ6MH</t>
  </si>
  <si>
    <t xml:space="preserve">WOS:000412871400001</t>
  </si>
  <si>
    <t xml:space="preserve">Yeh, CJ; Borrero, NE</t>
  </si>
  <si>
    <t xml:space="preserve">Yeh, Christine J.; Borrero, Noah E.</t>
  </si>
  <si>
    <t xml:space="preserve">Evaluation of a Health Careers Program for Asian American and Pacific Islander High School Students</t>
  </si>
  <si>
    <t xml:space="preserve">JOURNAL OF MULTICULTURAL COUNSELING AND DEVELOPMENT</t>
  </si>
  <si>
    <t xml:space="preserve">Asian American; Pacific Islander; high school</t>
  </si>
  <si>
    <t xml:space="preserve">SOCIAL SUPPORT; MULTIDIMENSIONAL SCALE; AFRICAN-AMERICAN; ADOLESCENTS; ACCULTURATION; PERCEPTION; ENGAGEMENT; BARRIERS; YOUTH; SELF</t>
  </si>
  <si>
    <t xml:space="preserve">The authors evaluated a health careers program in a U.S. urban public high school. After small subgroups of the original sample were removed, participants included 162 Asian American and Pacific Islander students. Analyses of covariance indicated that, compared with the comparison group, the treatment group reported significantly higher levels of social support, school engagement, interest in learning, vocational expectations, and ethnic identity. Implications for multicultural counseling in schools are discussed.</t>
  </si>
  <si>
    <t xml:space="preserve">[Yeh, Christine J.] Univ San Francisco, Dept Counseling Psychol, San Francisco, CA 94117 USA; [Borrero, Noah E.] Univ San Francisco, Dept Teacher Educ, San Francisco, CA 94117 USA</t>
  </si>
  <si>
    <t xml:space="preserve">University of San Francisco; University of San Francisco</t>
  </si>
  <si>
    <t xml:space="preserve">Yeh, CJ (corresponding author), Univ San Francisco, Dept Counseling Psychol, 2130 Fulton St, San Francisco, CA 94117 USA.</t>
  </si>
  <si>
    <t xml:space="preserve">cjyeh@usfca.edu</t>
  </si>
  <si>
    <t xml:space="preserve">0883-8534</t>
  </si>
  <si>
    <t xml:space="preserve">2161-1912</t>
  </si>
  <si>
    <t xml:space="preserve">J MULTICULT COUNS D</t>
  </si>
  <si>
    <t xml:space="preserve">J. Multicult. Couns. Dev.</t>
  </si>
  <si>
    <t xml:space="preserve">10.1002/j.2161-1912.2012.00020.x</t>
  </si>
  <si>
    <t xml:space="preserve">026II</t>
  </si>
  <si>
    <t xml:space="preserve">WOS:000310268200004</t>
  </si>
  <si>
    <t xml:space="preserve">Fletcher, EC; Hernandez-Gantes, VM</t>
  </si>
  <si>
    <t xml:space="preserve">Fletcher, Edward C.; Hernandez-Gantes, Victor M.</t>
  </si>
  <si>
    <t xml:space="preserve">They're Moving in Spaces They're Not Used to: Examining the Racialized Experiences of African American Students in a High School STEAM Academy</t>
  </si>
  <si>
    <t xml:space="preserve">social justice; urban education; multicultural education</t>
  </si>
  <si>
    <t xml:space="preserve">DISCRIMINATION; ADOLESCENCE; ENGAGEMENT; VALIDATION; IDENTITY; INDEX</t>
  </si>
  <si>
    <t xml:space="preserve">In this study, we explored how an urban high school with a STEAM (Science, Technology, Arts, and Mathematics) theme approached racialized student experiences as learning opportunities. We were interested in documenting curricular and pedagogical practices, and the mission of the STEAM Academy, which was aimed at exposing African American/Black students to possibilities beyond the school including university settings and workplace environments (through job shadowing and internships). Based on the perspectives of school personnel and community partners, we found the school administrators and teachers enacted social justice-centered curricular strategies to elicit emancipatory and participatory actions for administrators, teachers, and students. This type of curriculum for students helped them cope with the stressors of encountering racialized experiences and microaggressions in the school and beyond; thereby, enabling them to be resilient in the face of a discriminatory and oppressive society.</t>
  </si>
  <si>
    <t xml:space="preserve">[Fletcher, Edward C.] Ohio State Univ, Workforce Dev &amp; Educ Program, Columbus, OH 43210 USA; [Hernandez-Gantes, Victor M.] Univ S Florida, Career &amp; Workforce Educ Program, Tampa, FL 33620 USA</t>
  </si>
  <si>
    <t xml:space="preserve">University System of Ohio; Ohio State University; State University System of Florida; University of South Florida</t>
  </si>
  <si>
    <t xml:space="preserve">Fletcher, EC (corresponding author), Ohio State Univ, Workforce Dev &amp; Educ, A456 PAES Bldg,305 Annie &amp; John Glenn Ave, Columbus, OH 43210 USA.</t>
  </si>
  <si>
    <t xml:space="preserve">fletcher.158@osu.edu</t>
  </si>
  <si>
    <t xml:space="preserve">National Science Foundation's Innovative Technology Experiences for Students and Teachers (ITEST) program [1614707, 2016580]; Division Of Research On Learning; Directorate for STEM Education [2016580] Funding Source: National Science Foundation</t>
  </si>
  <si>
    <t xml:space="preserve">National Science Foundation's Innovative Technology Experiences for Students and Teachers (ITEST) program(National Science Foundation (NSF)NSF - Directorate for STEM Education (EDU)); Division Of Research On Learning; Directorate for STEM Education(National Science Foundation (NSF)NSF - Directorate for STEM Education (EDU))</t>
  </si>
  <si>
    <t xml:space="preserve">The author(s) disclosed receipt of the following financial support for the research, authorship, and/or publication of this article: This research was supported by the National Science Foundation's Innovative Technology Experiences for Students and Teachers (ITEST) program (Award #s 1614707 and 2016580).</t>
  </si>
  <si>
    <t xml:space="preserve">10.1177/0013124520928610</t>
  </si>
  <si>
    <t xml:space="preserve">QC0RB</t>
  </si>
  <si>
    <t xml:space="preserve">WOS:000539805500001</t>
  </si>
  <si>
    <t xml:space="preserve">Schademan, AR</t>
  </si>
  <si>
    <t xml:space="preserve">Schademan, Alfred R.</t>
  </si>
  <si>
    <t xml:space="preserve">BUILDING CONNECTIONS BETWEEN A CULTURAL PRACTICE AND MODELING IN SCIENCE EDUCATION</t>
  </si>
  <si>
    <t xml:space="preserve">INTERNATIONAL JOURNAL OF SCIENCE AND MATHEMATICS EDUCATION</t>
  </si>
  <si>
    <t xml:space="preserve">African American; cultural practice; model-based instruction; modeling; science education; Spades</t>
  </si>
  <si>
    <t xml:space="preserve">STUDENTS</t>
  </si>
  <si>
    <t xml:space="preserve">The purpose of this study is to examine the kinds of reasoning that African American young men learn and develop when playing Spades, a common cultural practice in African American communities. The qualitative study found that the Spades players routinely consider multiple variables and their mathematical relationships when making decisions. The variables considered by the players when bidding include card strength, the number of cards held in any particular suit, player bidding tendencies, player levels of expertise, the current score of the game, and the level of confidence in one's partner. The paper claims that the forms of reasoning explored in this study connect well to those of scientists who engage in modeling: a central practice in science. A major implication is that model-based instruction in science classrooms is akin to cultural modeling (Lee in American Educational Research Journal, 38(1), 97-141, 2001), as the pedagogy leverages the assets and resources of African American young men learned through cultural practice. Such pedagogies could therefore have a positive effect upon engagement and achievement of African American young men in science.</t>
  </si>
  <si>
    <t xml:space="preserve">[Schademan, Alfred R.] Calif State Univ Chico, Chico, CA 95929 USA</t>
  </si>
  <si>
    <t xml:space="preserve">California State University System; California State University Chico</t>
  </si>
  <si>
    <t xml:space="preserve">Schademan, AR (corresponding author), Calif State Univ Chico, Chico, CA 95929 USA.</t>
  </si>
  <si>
    <t xml:space="preserve">aschademan@csuchico.edu</t>
  </si>
  <si>
    <t xml:space="preserve">DORDRECHT</t>
  </si>
  <si>
    <t xml:space="preserve">VAN GODEWIJCKSTRAAT 30, 3311 GZ DORDRECHT, NETHERLANDS</t>
  </si>
  <si>
    <t xml:space="preserve">1571-0068</t>
  </si>
  <si>
    <t xml:space="preserve">1573-1774</t>
  </si>
  <si>
    <t xml:space="preserve">INT J SCI MATH EDUC</t>
  </si>
  <si>
    <t xml:space="preserve">Int. J. Sci. Math. Educ.</t>
  </si>
  <si>
    <t xml:space="preserve">10.1007/s10763-014-9554-9</t>
  </si>
  <si>
    <t xml:space="preserve">CX5FW</t>
  </si>
  <si>
    <t xml:space="preserve">WOS:000365728500011</t>
  </si>
  <si>
    <t xml:space="preserve">Fries-Britt, S; Griffin, KA</t>
  </si>
  <si>
    <t xml:space="preserve">Fries-Britt, Sharon; Griffin, Kimberly A.</t>
  </si>
  <si>
    <t xml:space="preserve">The black box: How high-achieving blacks resist stereotypes about black Americans</t>
  </si>
  <si>
    <t xml:space="preserve">PREDOMINANTLY WHITE; AFRICAN-AMERICANS; GIFTED BLACK; STUDENTS; PERFORMANCE; EXPERIENCES; ADJUSTMENT; COLLEGIANS; UNIVERSITY; IDENTITY</t>
  </si>
  <si>
    <t xml:space="preserve">This qualitative study explores the academic and social experiences of nine Black high achievers attending a large public university. Findings indicate that despite their participation in the honors program and high degree of academic ability, Black high achievers felt that they were judged based on prevalent social stereotypes regarding the academic abilities of Black students. These external perceptions pushed students to engage in various behaviors and actively resist stereotypes with their behaviors both in and outside of classroom.</t>
  </si>
  <si>
    <t xml:space="preserve">Univ Maryland, College Pk, MD 20742 USA; Univ Calif Los Angeles, Grad Sch Educ &amp; Informat Studies, Dept Higher Educ &amp; Org Change, Los Angeles, CA USA</t>
  </si>
  <si>
    <t xml:space="preserve">University System of Maryland; University of Maryland College Park; University of California System; University of California Los Angeles</t>
  </si>
  <si>
    <t xml:space="preserve">Fries-Britt, S (corresponding author), Dept Educ Leadership Higher Educ &amp; Int Educ, 2203 Benjamin Bldg, Hyattsville, MD 20782 USA.</t>
  </si>
  <si>
    <t xml:space="preserve">sfries@umd.edu</t>
  </si>
  <si>
    <t xml:space="preserve">10.1353/csd.2007.0048</t>
  </si>
  <si>
    <t xml:space="preserve">211ZY</t>
  </si>
  <si>
    <t xml:space="preserve">WOS:000249564500002</t>
  </si>
  <si>
    <t xml:space="preserve">Berry, TR; Cook, EJB</t>
  </si>
  <si>
    <t xml:space="preserve">Berry, Theodorea Regina; Cook, Elizabeth J. Bowers</t>
  </si>
  <si>
    <t xml:space="preserve">Black on black education 2.0: critical race perspectives on personally engaged pedagogy for/by black pre-service teachers</t>
  </si>
  <si>
    <t xml:space="preserve">TEACHING EDUCATION</t>
  </si>
  <si>
    <t xml:space="preserve">Teacher education curriculum; Black pre-service teachers; critical race theory; critical race feminism; engaged pedagogy</t>
  </si>
  <si>
    <t xml:space="preserve">Public schools have increasing numbers of its teachers fitting into one demographic, white and female, while the numbers of Black/African American teachers decrease. This trend has not changed since the publication of Black on Black Education: Personally Engaged Pedagogy for/by African American Pre-Service Teachers. Furthermore, African American collegiate students who decide to enter teaching may face a chilly climate because of their cultural and educational experiences as they encounter devaluation in the classroom. This work provides a critical race reflective examination into the teaching and learning experiences and dilemmasI using personally engaged pedagogy as a means of enhancing the quality of the learning experiences for African American pre-service teachers. Critical race theory (CRT) and Critical Race Feminism (CRF) will be used as the theoretical framework for understanding the role of race and gender in teacher education. Critical autoethnography is the methodological approach used to examine the subject phenomenon. Field notes, research journaling, and student memoirs provide data for this critical autoethnography. This work highlights the significance of CRT/CRF's unique voice of color and CRF's multidimensionality to engaged pedagogy, creating a personally engaged pedagogy.</t>
  </si>
  <si>
    <t xml:space="preserve">[Berry, Theodorea Regina] San Jose State Univ, San Antonio Social Sci, Dept African Amer Studies, San Jose, CA 95192 USA; [Cook, Elizabeth J. Bowers] Our Lady Lake Univ, San Antonio, TX USA</t>
  </si>
  <si>
    <t xml:space="preserve">California State University System; San Jose State University; Our Lady Lake University San Antonio</t>
  </si>
  <si>
    <t xml:space="preserve">Berry, TR (corresponding author), San Jose State Univ, Coll Social Sci, Dept African Amer Studies, San Jose, CA 95192 USA.</t>
  </si>
  <si>
    <t xml:space="preserve">theodorea.berry@sjsu.edu</t>
  </si>
  <si>
    <t xml:space="preserve">1047-6210</t>
  </si>
  <si>
    <t xml:space="preserve">1470-1286</t>
  </si>
  <si>
    <t xml:space="preserve">TEACH EDUC</t>
  </si>
  <si>
    <t xml:space="preserve">Teach. Educ.</t>
  </si>
  <si>
    <t xml:space="preserve">10.1080/10476210.2018.1514000</t>
  </si>
  <si>
    <t xml:space="preserve">IB4LN</t>
  </si>
  <si>
    <t xml:space="preserve">WOS:000470243600005</t>
  </si>
  <si>
    <t xml:space="preserve">Payno-Simmons, RL</t>
  </si>
  <si>
    <t xml:space="preserve">Payno-Simmons, Ruthie L.</t>
  </si>
  <si>
    <t xml:space="preserve">Centering equity in school discipline: the Michigan PBIS Equity Pilot</t>
  </si>
  <si>
    <t xml:space="preserve">PREVENTING SCHOOL FAILURE</t>
  </si>
  <si>
    <t xml:space="preserve">Equity; discipline; disproportionality; PBIS; racial bias</t>
  </si>
  <si>
    <t xml:space="preserve">POSITIVE BEHAVIORAL INTERVENTIONS; AFRICAN-AMERICAN; RACE; DISPROPORTIONALITY; IMPLEMENTATION; BARRIERS</t>
  </si>
  <si>
    <t xml:space="preserve">Positive Behavioral Interventions and Supports (PBIS) are effective when schools address perceived obstacles for teachers, engage in the problem-solving process using disaggregated behavior data, and routinely use reliable measurement tools to evaluate its level of implementation. Although PBIS schools have made great strides in outcomes for students, discipline disproportionality and exclusionary practices adversely affecting culturally and linguistically diverse students, especially African American and Latino/a students, continue to exist across the country. Consequently, PBIS experts are expanding PBIS to consider racial disproportionality, equity, and racial bias. This article describes a promising multi-component approach for enhancing equity in school discipline and includes a case example that describes the three-year journey of a statewide project with a local school to reduce racial discipline disparities.</t>
  </si>
  <si>
    <t xml:space="preserve">[Payno-Simmons, Ruthie L.] Michigans MTSS Tech Assistance Ctr, Mason, MI 49015 USA</t>
  </si>
  <si>
    <t xml:space="preserve">Payno-Simmons, RL (corresponding author), Michigans MTSS Tech Assistance Ctr, Mason, MI 49015 USA.</t>
  </si>
  <si>
    <t xml:space="preserve">rpaynosimmons@mimtss.org</t>
  </si>
  <si>
    <t xml:space="preserve">1045-988X</t>
  </si>
  <si>
    <t xml:space="preserve">1940-4387</t>
  </si>
  <si>
    <t xml:space="preserve">PREV SCH FAIL</t>
  </si>
  <si>
    <t xml:space="preserve">Prev. Sch. Fail.</t>
  </si>
  <si>
    <t xml:space="preserve">AUG 2</t>
  </si>
  <si>
    <t xml:space="preserve">10.1080/1045988X.2021.1937024</t>
  </si>
  <si>
    <t xml:space="preserve">JUN 2021</t>
  </si>
  <si>
    <t xml:space="preserve">TX5GT</t>
  </si>
  <si>
    <t xml:space="preserve">WOS:000668285100001</t>
  </si>
  <si>
    <t xml:space="preserve">Saleem, F; Legette, KB; Byrd, CM</t>
  </si>
  <si>
    <t xml:space="preserve">Saleem, Farzana; Legette, Kamilah B.; Byrd, Christy M.</t>
  </si>
  <si>
    <t xml:space="preserve">Examining school ethnic-racial socialization in the link between race-related stress and academic well-being among African American and Latinx adolescents</t>
  </si>
  <si>
    <t xml:space="preserve">School racial stress; School ethnic-racial socialization; Academic-well-being; African American and Latinx adolescents</t>
  </si>
  <si>
    <t xml:space="preserve">CRITICAL CONSCIOUSNESS; STUDENTS SENSE; RACIAL/ETHNIC DISCRIMINATION; SOCIAL COMPETENCE; ASIAN-AMERICAN; SELF-ESTEEM; ENGAGEMENT; IDENTITY; CLASSROOM; ACHIEVEMENT</t>
  </si>
  <si>
    <t xml:space="preserve">Experiences with race-related stressors at school are linked to negative academic consequences, such as lowered belonging and engagement. One factor known to buffer racial stressors is ethnic racial socialization (ERS). Although students receive ERS messages in school, less is known about how school ERS may reduce the negative consequences of school race-related stress (SRS) on youth's academic outcomes. To date no studies have examined the moderating effects of school ERS on SRS and whether the associations vary for African American and Latinx youth. Thus, the current study examined the direct effects of SRS and school ERS on youth's academic well-being, the moderating role of school ERS against SRS, and whether these associations varied for African American and Latinx youth. Multiple group regression analysis with 221 African American and 219 Latinx adolescents demonstrated that SRS was negatively associated with the academic outcomes. Cultural socialization was associated with more positive outcomes. Furthermore, there were significant interactions between SRS and color-evasive socialization, such that SRS was associated with lower belonging at higher compared to lower levels of color-evasive messages. Additionally, SRS was associated with less school engagement for those who reported high color evasive socialization messages, but there was no association for those who reported low color evasive messages. The results indicate that color-evasive school ERS messages can exacerbate the negative associations between SRS and academic well-being for both African American and Latinx youth and highlight how school racialized experiences may have unique or similar effects across groups. Implications for culturally relevant school practices and interventions are discussed.</t>
  </si>
  <si>
    <t xml:space="preserve">[Saleem, Farzana] Stanford Univ, Grad Sch Educ, 485 Lasuen Mall, Stanford, CA 94305 USA; [Legette, Kamilah B.] Univ Denver, Frontier Hall,2155 S Race St, Denver, CO 80208 USA; [Byrd, Christy M.] North Carolina State Univ, Dept Teacher Educ &amp; Learning Sci, 208 Poe Hall,2310 Stinson Dr, Raleigh, NC USA</t>
  </si>
  <si>
    <t xml:space="preserve">Stanford University; University of Denver; North Carolina State University</t>
  </si>
  <si>
    <t xml:space="preserve">Saleem, F (corresponding author), Stanford Univ, Grad Sch Educ, 485 Lasuen Mall, Stanford, CA 94305 USA.</t>
  </si>
  <si>
    <t xml:space="preserve">fsaleem1@stanford.edu; kamilah.legette@du.edu; cmbyrd3@ncsu.edu</t>
  </si>
  <si>
    <t xml:space="preserve">Saleem, Farzana/0000-0001-9859-000X; Legette, Kamilah B./0000-0002-1578-2004</t>
  </si>
  <si>
    <t xml:space="preserve">10.1016/j.jsp.2022.01.001</t>
  </si>
  <si>
    <t xml:space="preserve">JAN 2022</t>
  </si>
  <si>
    <t xml:space="preserve">0Z7ZL</t>
  </si>
  <si>
    <t xml:space="preserve">WOS:000791291700006</t>
  </si>
  <si>
    <t xml:space="preserve">Hibel, J; Farkas, G; Morgan, PL</t>
  </si>
  <si>
    <t xml:space="preserve">Hibel, Jacob; Farkas, George; Morgan, Paul L.</t>
  </si>
  <si>
    <t xml:space="preserve">Who Is Placed into Special Education?</t>
  </si>
  <si>
    <t xml:space="preserve">SOCIOLOGY OF EDUCATION</t>
  </si>
  <si>
    <t xml:space="preserve">special education; disability; race; ethnicity; school context</t>
  </si>
  <si>
    <t xml:space="preserve">DISPROPORTIONATE REPRESENTATION; MINORITY-STUDENTS; AFRICAN-AMERICAN; MULTIPLE IMPUTATION; SCHOOL; POVERTY; PREDICTORS; DISABILITIES; EXPECTATIONS; ACHIEVEMENT</t>
  </si>
  <si>
    <t xml:space="preserve">The authors use nationally representative data from the Early Childhood Longitudinal Study, Kindergarten Class of 1998-1999 (ECLS-K) to identify variables measured in the fall of 1998 (when the sample's students were in kindergarten) that predict special education placement by the spring of 2004 (when most students were finishing fifth grade). Placement's strongest kindergarten predictor is a student's level of academic achievement. Also important is the student's frequency of classroom task engagement. There is a ''frog-pond'' contextual effect-attending an elementary school with high levels of overall student academic ability and behavior increases a student's likelihood of special education placement. This is the case even after statistically controlling for a wide range of individual-, family-, and school-level characteristics. Social class background displayed a weak or statistically nonsignificant relation with special education placement. However, girls are placed less frequently than boys. African American, Hispanic, and Asian students are placed less frequently than non-Hispanic whites. The under- or equal-placement rates for racial/ethnic minorities are partially explained by their concentration in high-minority schools.</t>
  </si>
  <si>
    <t xml:space="preserve">[Hibel, Jacob] Purdue Univ, Dept Sociol, W Lafayette, IN 47907 USA; [Farkas, George] Univ Calif Irvine, Dept Educ, Irvine, CA USA; [Morgan, Paul L.] Penn State Univ, Populat Res Inst, University Pk, PA 16802 USA; [Farkas, George] Univ Calif Irvine, Dept Sociol, Irvine, CA USA; [Morgan, Paul L.] Penn State Univ, Ctr Child Study, University Pk, PA 16802 USA</t>
  </si>
  <si>
    <t xml:space="preserve">Purdue University System; Purdue University West Lafayette Campus; Purdue University; University of California System; University of California Irvine; Pennsylvania Commonwealth System of Higher Education (PCSHE); Pennsylvania State University; Pennsylvania State University - University Park; University of California System; University of California Irvine; Pennsylvania Commonwealth System of Higher Education (PCSHE); Pennsylvania State University; Pennsylvania State University - University Park</t>
  </si>
  <si>
    <t xml:space="preserve">Hibel, J (corresponding author), Purdue Univ, Dept Sociol, 700W State St, W Lafayette, IN 47907 USA.</t>
  </si>
  <si>
    <t xml:space="preserve">jhibel@purdue.edu</t>
  </si>
  <si>
    <t xml:space="preserve">Morgan, Paul/AAP-2990-2020</t>
  </si>
  <si>
    <t xml:space="preserve">Morgan, Paul/0000-0001-9347-6486</t>
  </si>
  <si>
    <t xml:space="preserve">NICHD NIH HHS [R24 HD041025] Funding Source: Medline</t>
  </si>
  <si>
    <t xml:space="preserve">0038-0407</t>
  </si>
  <si>
    <t xml:space="preserve">1939-8573</t>
  </si>
  <si>
    <t xml:space="preserve">SOCIOL EDUC</t>
  </si>
  <si>
    <t xml:space="preserve">Sociol. Educ.</t>
  </si>
  <si>
    <t xml:space="preserve">10.1177/0038040710383518</t>
  </si>
  <si>
    <t xml:space="preserve">Education &amp; Educational Research; Sociology</t>
  </si>
  <si>
    <t xml:space="preserve">676RH</t>
  </si>
  <si>
    <t xml:space="preserve">WOS:000283933600003</t>
  </si>
  <si>
    <t xml:space="preserve">Shen, B; Rinehart-Lee, T; McCaughtry, N; Li, XM</t>
  </si>
  <si>
    <t xml:space="preserve">Shen, Bo; Rinehart-Lee, Tamara; McCaughtry, Nate; Li, Xiaoming</t>
  </si>
  <si>
    <t xml:space="preserve">Urban African-American Girls' Participation and Future Intentions Toward Physical Education</t>
  </si>
  <si>
    <t xml:space="preserve">SEX ROLES</t>
  </si>
  <si>
    <t xml:space="preserve">The Theory of Planned Behavior; Physical activity level; Motivation</t>
  </si>
  <si>
    <t xml:space="preserve">HIGH-SCHOOL; PLANNED BEHAVIOR; AUTONOMY SUPPORT; STUDENTS; PERCEPTIONS; ACHIEVEMENT; CURRICULUM; ENROLLMENT; ATTITUDES; EFFICACY</t>
  </si>
  <si>
    <t xml:space="preserve">Despite the fact that physical education holds great promise for the promotion of public health, urban African American girls' interest and participation in physical education tends to decline with age. Using the Theory of Planned Behavior and feminist poststructuralist theory, this study was designed to examine African American girls' physical education participation and possible social, cognitive, and motivational factors that drive them away from future intentions toward physical education. Participants were 168 African American girls (age range = 14-17 years, mean age = 14.7 years) enrolled in three public high schools from a large urban inner-city school district in the Midwestern United States. Both quantitative and word-data were collected. Results revealed that participation in physical education played an important role in urban African-American girls' overall physical activity engagement. However, unfavorable attitudes and lack of perceived support impeded their intentions toward future enrollment in physical education. Major factors related to their intentions were: anticipated short- and long-term outcomes, body image concerns, the influence of their mothers, and scheduling conflicts. The findings indicate opportunities for early intervention.</t>
  </si>
  <si>
    <t xml:space="preserve">[Shen, Bo; Rinehart-Lee, Tamara; McCaughtry, Nate] Wayne State Univ, Div Kinesiol Hlth &amp; Sport Studies, Detroit, MI 48202 USA; [Li, Xiaoming] Wayne State Univ, Carman &amp; Ann Adams Dept Pediat, Detroit, MI 48202 USA</t>
  </si>
  <si>
    <t xml:space="preserve">Wayne State University; Wayne State University</t>
  </si>
  <si>
    <t xml:space="preserve">Shen, B (corresponding author), Wayne State Univ, Div Kinesiol Hlth &amp; Sport Studies, Detroit, MI 48202 USA.</t>
  </si>
  <si>
    <t xml:space="preserve">boshen@wayne.edu</t>
  </si>
  <si>
    <t xml:space="preserve">Li, Xiaoming/AAF-1362-2019</t>
  </si>
  <si>
    <t xml:space="preserve">Li, Xiaoming/0000-0002-5555-9034</t>
  </si>
  <si>
    <t xml:space="preserve">0360-0025</t>
  </si>
  <si>
    <t xml:space="preserve">1573-2762</t>
  </si>
  <si>
    <t xml:space="preserve">Sex Roles</t>
  </si>
  <si>
    <t xml:space="preserve">5-6</t>
  </si>
  <si>
    <t xml:space="preserve">10.1007/s11199-012-0179-6</t>
  </si>
  <si>
    <t xml:space="preserve">Psychology, Developmental; Psychology, Social; Women's Studies</t>
  </si>
  <si>
    <t xml:space="preserve">Psychology; Women's Studies</t>
  </si>
  <si>
    <t xml:space="preserve">985LU</t>
  </si>
  <si>
    <t xml:space="preserve">WOS:000307268800006</t>
  </si>
  <si>
    <t xml:space="preserve">Cooper, SM</t>
  </si>
  <si>
    <t xml:space="preserve">Cooper, Shauna M.</t>
  </si>
  <si>
    <t xml:space="preserve">Associations Between Father-Daughter Relationship Quality and the Academic Engagement of African American Adolescent Girls: Self-Esteem as a Mediator?</t>
  </si>
  <si>
    <t xml:space="preserve">African American; adolescent girls; fathers; academic engagement; self-esteem</t>
  </si>
  <si>
    <t xml:space="preserve">LOW-INCOME; PROTECTIVE FACTORS; SCHOOL FAILURE; FAMILIES; INVOLVEMENT; MOTHERS; GENDER; ACHIEVEMENT; PERCEPTIONS; STUDENTS</t>
  </si>
  <si>
    <t xml:space="preserve">Positive social interactions and relationships may play an influential role in the academic success of African American adolescent girls. Though studies have suggested that the paternal relationships are particularly consequential to girls' outcomes, few studies exist that have explored how aspects of the father-daughter relationship contribute to their academic-related outcomes. Using a sample of 122 African American adolescent girls (M = 12.2 years; SD = 1.02), this study examined how father-daughter relationship quality was associated with academic engagement. An equally important goal of this investigation was to explore self-esteem (global and academic self-esteem) as a mediator of girls' academic engagement. Findings indicated that quality of the father-daughter relationship was positively related to girls' academic engagement. Also, both global and academic self-esteem mediated the link between father-daughter relationship quality and academic engagement. These findings suggest the importance of father-daughter relationship quality in both the academic engagement and self-esteem of African American adolescent girls.</t>
  </si>
  <si>
    <t xml:space="preserve">Univ S Carolina, Dept Psychol, Columbia, SC 29208 USA</t>
  </si>
  <si>
    <t xml:space="preserve">Cooper, SM (corresponding author), Univ S Carolina, Dept Psychol, 554 Barnwell Coll, Columbia, SC 29208 USA.</t>
  </si>
  <si>
    <t xml:space="preserve">smcooper@sc.edu</t>
  </si>
  <si>
    <t xml:space="preserve">Cooper, Shauna/ABB-9317-2021</t>
  </si>
  <si>
    <t xml:space="preserve">Cooper, Shauna/0000-0001-7607-1276</t>
  </si>
  <si>
    <t xml:space="preserve">10.1177/0095798409339185</t>
  </si>
  <si>
    <t xml:space="preserve">509AG</t>
  </si>
  <si>
    <t xml:space="preserve">WOS:000270982500005</t>
  </si>
  <si>
    <t xml:space="preserve">Landor, AM; Simons, LG</t>
  </si>
  <si>
    <t xml:space="preserve">Landor, Antoinette M.; Simons, Leslie Gordon</t>
  </si>
  <si>
    <t xml:space="preserve">Correlates and Predictors of Virginity Among Heterosexual African American Young Adults</t>
  </si>
  <si>
    <t xml:space="preserve">SEXUALITY AND CULTURE</t>
  </si>
  <si>
    <t xml:space="preserve">African Americans; Virginity; Sexual behavior; Young adults</t>
  </si>
  <si>
    <t xml:space="preserve">RISKY SEXUAL-BEHAVIOR; PARENTING PRACTICES; GENDER-DIFFERENCES; SKIN TONE; ADOLESCENT; INTERCOURSE; ATTRACTIVENESS; STUDENTS; PREVALENCE; STABILITY</t>
  </si>
  <si>
    <t xml:space="preserve">Research documents that African American adolescents and young adults engage in more sexual activity than other racial/ethnic groups, yet little is known about individuals who remain virgins into adulthood. Using data from the Family and Community Health Study of 554 African American young adults, we examined the individual, familial, interpersonal, and community-level correlates and predictors associated with their virginity status. A total of 82 (14.8%) reported never having had sex. Hence, sexual activity among African American young adulthood is not a universal experience. Multivariable analysis showed that, for males, virginity was associated with BMI, physical attractiveness, educational attainment, anxiety, self-esteem, religious salience, residing in a two-parent household, and neighborhood social disorder. Lower odds of virginity were associated with being in a relationship, higher cognitive performance, and more antisocial friends. Among females, higher odds of virginity were associated with educational attainment and parental quality while lower odds were associated with higher cognitive performance and cigarette use. Results demonstrate that some characteristics associated with virginity were not necessarily the converse of previously identified factors linked to sexual activity. It is important to consider multiple correlates of virginity and their implications for sexuality development of African Americans across the life course.</t>
  </si>
  <si>
    <t xml:space="preserve">[Landor, Antoinette M.] Univ Missouri, Dept Human Dev &amp; Family Sci, 407 Gentry Hall, Columbia, MO 65211 USA; [Simons, Leslie Gordon] Univ Georgia, Dept Sociol, 115 Baldwin Hall, Athens, GA 30602 USA</t>
  </si>
  <si>
    <t xml:space="preserve">University of Missouri System; University of Missouri Columbia; University System of Georgia; University of Georgia</t>
  </si>
  <si>
    <t xml:space="preserve">Landor, AM (corresponding author), Univ Missouri, Dept Human Dev &amp; Family Sci, 407 Gentry Hall, Columbia, MO 65211 USA.</t>
  </si>
  <si>
    <t xml:space="preserve">landora@missouri.edu; lgsimons@uga.edu</t>
  </si>
  <si>
    <t xml:space="preserve">National Institute of Mental Health [MH48165, MH62669]; U.S. Centers for Disease Control and Prevention [029136-02]; National Institute on Drug Abuse; National Institute on Alcohol Abuse and Alcoholism</t>
  </si>
  <si>
    <t xml:space="preserve">National Institute of Mental Health(United States Department of Health &amp; Human ServicesNational Institutes of Health (NIH) - USANIH National Institute of Mental Health (NIMH)); U.S. Centers for Disease Control and Prevention(United States Department of Health &amp; Human ServicesCenters for Disease Control &amp; Prevention - USA); National Institute on Drug Abuse(United States Department of Health &amp; Human ServicesNational Institutes of Health (NIH) - USANIH National Institute on Drug Abuse (NIDA)); National Institute on Alcohol Abuse and Alcoholism(United States Department of Health &amp; Human ServicesNational Institutes of Health (NIH) - USANIH National Institute on Alcohol Abuse &amp; Alcoholism (NIAAA))</t>
  </si>
  <si>
    <t xml:space="preserve">This research was supported by the National Institute of Mental Health (MH48165, MH62669) and the U.S. Centers for Disease Control and Prevention (029136-02). Additional funding for this project was provided by the National Institute on Drug Abuse and the National Institute on Alcohol Abuse and Alcoholism.</t>
  </si>
  <si>
    <t xml:space="preserve">1095-5143</t>
  </si>
  <si>
    <t xml:space="preserve">1936-4822</t>
  </si>
  <si>
    <t xml:space="preserve">SEX CULT</t>
  </si>
  <si>
    <t xml:space="preserve">Sex. Cult.</t>
  </si>
  <si>
    <t xml:space="preserve">10.1007/s12119-019-09600-y</t>
  </si>
  <si>
    <t xml:space="preserve">IK4JT</t>
  </si>
  <si>
    <t xml:space="preserve">WOS:000476553900014</t>
  </si>
  <si>
    <t xml:space="preserve">Olcon, K</t>
  </si>
  <si>
    <t xml:space="preserve">Olcon, Katarzyna</t>
  </si>
  <si>
    <t xml:space="preserve">Confronting Whiteness: White U.S. Social Work Students' Experiences Studying Abroad in West Africa</t>
  </si>
  <si>
    <t xml:space="preserve">JOURNAL OF TEACHING IN SOCIAL WORK</t>
  </si>
  <si>
    <t xml:space="preserve">Whiteness; racism; critical Whiteness pedagogy; social work education; case study</t>
  </si>
  <si>
    <t xml:space="preserve">TEACHING ANTIRACISM; SHORT-TERM; REFLECTIONS; PEDAGOGY</t>
  </si>
  <si>
    <t xml:space="preserve">Inadequate attention to race, racism, and Whiteness in social work education ineffectively prepares White students to work with historically excluded racial and ethnic groups, and undermines the profession's fundamental commitment to social justice. This article presents experiences of eight White social work students confronting race, racism and Whiteness during a study abroad program in West Africa. The students' learning experiences included exposure to historical White dominance and exploitation through visiting former slave trade sites, connecting with modern African culture, and interactions and dialogue with their African American and African peers. This case study uncovers a continuum of students' reactions and outcomes, including avoidance, defensiveness, White humility, and a pull toward anti-racism advocacy. As a co-creator in this work, the White researcher exposes her experiences relating to the students. Findings suggest that engagement with critical Whiteness pedagogy and skilled management of students' emotional responses are crucial teaching strategies for social work educators.</t>
  </si>
  <si>
    <t xml:space="preserve">[Olcon, Katarzyna] Univ Wollongong, Fac Social Sci, Sch Hlth &amp; Soc, Liverpool 2170, Australia</t>
  </si>
  <si>
    <t xml:space="preserve">University of Wollongong</t>
  </si>
  <si>
    <t xml:space="preserve">Olcon, K (corresponding author), Univ Wollongong, Fac Social Sci, Sch Hlth &amp; Soc, Liverpool 2170, Australia.</t>
  </si>
  <si>
    <t xml:space="preserve">kolcon@uow.edu.au</t>
  </si>
  <si>
    <t xml:space="preserve">Olcon, Katarzyna/AAR-7172-2021</t>
  </si>
  <si>
    <t xml:space="preserve">Olcon, Katarzyna/0000-0002-3459-3823</t>
  </si>
  <si>
    <t xml:space="preserve">0884-1233</t>
  </si>
  <si>
    <t xml:space="preserve">1540-7349</t>
  </si>
  <si>
    <t xml:space="preserve">J TEACH SOC WORK</t>
  </si>
  <si>
    <t xml:space="preserve">J. Teach. Soc. Work</t>
  </si>
  <si>
    <t xml:space="preserve">10.1080/08841233.2020.1790472</t>
  </si>
  <si>
    <t xml:space="preserve">MV2QA</t>
  </si>
  <si>
    <t xml:space="preserve">WOS:000556206500002</t>
  </si>
  <si>
    <t xml:space="preserve">Petti, E; Klaunig, MJ; Smith, ME; Bridgwater, MA; Roemer, C; Andorko, ND; Chibani, D; DeLuca, JS; Pitts, SC; Schiffman, J; Rouhakhtar, PR</t>
  </si>
  <si>
    <t xml:space="preserve">Petti, Emily; Klaunig, Mallory J.; Smith, Melissa E.; Bridgwater, Miranda A.; Roemer, Caroline; Andorko, Nicole D.; Chibani, Doha; DeLuca, Joseph S.; Pitts, Steven C.; Schiffman, Jason; Rouhakhtar, Pamela Rakhshan</t>
  </si>
  <si>
    <t xml:space="preserve">Mental Health Care Utilization in Individuals With High Levels of Psychosis-Like Experiences: Associations With Race and Potentially Traumatic Events</t>
  </si>
  <si>
    <t xml:space="preserve">psychosis-like experiences; race; trauma; mental health care; service utilization</t>
  </si>
  <si>
    <t xml:space="preserve">CLINICAL HIGH-RISK; RACIAL-DISCRIMINATION; ETHNIC DISPARITIES; GENERAL-POPULATION; AFRICAN-AMERICANS; COLLEGE-STUDENTS; SERVICES; SYMPTOMS; ADOLESCENTS; SEEKING</t>
  </si>
  <si>
    <t xml:space="preserve">Public Significance Statement Marginalized racial groups are less likely to receive adequate mental health care. The present study examined this issue within the context of psychosis-like experiences (PLEs), which are fairly common, and have been associated with an elevated risk for psychotic disorders and other mental health concerns. Asian/Asian American and Black/African American college students were significantly less likely than their White/European American counterparts to report past or current use of mental health services or express interest in future treatment. Since prevention of psychosis relies heavily on early identification and treatment, it is important to consider the association between race and contextual factors with treatment-seeking patterns, and potentially increase efforts to enhance treatment acceptability for diverse populations and engage groups less likely to receive care. Objective: Racial inequities in mental health care utilization (MHCU) are well documented. Marginalized racial groups are more likely to report psychosis-like experiences (PLEs) and are at elevated risk for racial discrimination and trauma, impacting PLE severity. Little is known about how factors associated with race impact treatment seeking among individuals reporting PLEs. The present study examined associations between race, trauma, discrimination, PLEs, and MHCU among people endorsing high levels of PLEs. Method: Participants were Asian/Asian American, Black/African American, or White/European American college students ages 18-25 years meeting PLE self-report measure cutoff scores (N = 177). Binary logistic and multiple linear regressions were used to examine associations between past, current, and prospective MHCU and race, potentially traumatic events, discrimination, and PLEs. Results: Participants endorsing more PLEs were more likely to report past and current treatment and to be considering future services. Asian/Asian American and Black/African American participants were less likely to endorse past, current, and prospective future mental health care. Potentially traumatic events predicted increased utilization of past treatment. Conclusions: Results suggest service differences among participants, such that Black/African American and Asian/Asian American young adults reporting PLEs were less likely than White/European American counterparts to seek treatment even when accounting for traumatic events and discrimination. These findings highlight the need to further elucidate MHCU among marginalized racial groups experiencing psychosis-like symptoms.</t>
  </si>
  <si>
    <t xml:space="preserve">[Petti, Emily; Klaunig, Mallory J.; Bridgwater, Miranda A.; Roemer, Caroline; Andorko, Nicole D.; Chibani, Doha; Pitts, Steven C.; Schiffman, Jason; Rouhakhtar, Pamela Rakhshan] Univ Maryland, Dept Psychol, 1000 Hilltop Circle, Baltimore, MD 21250 USA; [Petti, Emily; Bridgwater, Miranda A.; Schiffman, Jason] Univ Calif Irvine, Dept Psychol, Irvine, CA USA; [Smith, Melissa E.] Univ Maryland, Sch Social Work, Baltimore, MD 21250 USA; [DeLuca, Joseph S.] Icahn Sch Med Mt Sinai, Dept Psychiat, New York, NY 10029 USA; [Rouhakhtar, Pamela Rakhshan] Univ Maryland, Sch Med, Div Child &amp; Adolescent Psychiat, Baltimore, MD 21250 USA</t>
  </si>
  <si>
    <t xml:space="preserve">University System of Maryland; University of Maryland Baltimore; University of California System; University of California Irvine; University System of Maryland; University of Maryland Baltimore; Icahn School of Medicine at Mount Sinai; University System of Maryland; University of Maryland Baltimore</t>
  </si>
  <si>
    <t xml:space="preserve">Rouhakhtar, PR (corresponding author), Univ Maryland, Dept Psychol, 1000 Hilltop Circle, Baltimore, MD 21250 USA.;Rouhakhtar, PR (corresponding author), Univ Maryland, Sch Med, Div Child &amp; Adolescent Psychiat, Baltimore, MD 21250 USA.</t>
  </si>
  <si>
    <t xml:space="preserve">rakhshp1@umbc.edu</t>
  </si>
  <si>
    <t xml:space="preserve">DeLuca, Joseph/GSJ-1002-2022; DeLuca, Joseph Salvatore/S-6657-2019; Rouhakhtar, Pamela Rakhshan/AAR-2395-2020</t>
  </si>
  <si>
    <t xml:space="preserve">DeLuca, Joseph Salvatore/0000-0002-5958-7219; Rouhakhtar, Pamela Rakhshan/0000-0001-8008-3552; Chibani, Doha/0000-0002-7937-2848; Smith, Melissa/0000-0003-3855-516X; Pitts, Steve/0000-0003-3611-0386</t>
  </si>
  <si>
    <t xml:space="preserve">2021 NOV 22</t>
  </si>
  <si>
    <t xml:space="preserve">10.1037/cdp0000500</t>
  </si>
  <si>
    <t xml:space="preserve">XS8AT</t>
  </si>
  <si>
    <t xml:space="preserve">WOS:000733125200001</t>
  </si>
  <si>
    <t xml:space="preserve">Hughes, JN; Im, MH; Allee, PJ</t>
  </si>
  <si>
    <t xml:space="preserve">Hughes, Jan N.; Im, Myung Hee; Allee, Paula J.</t>
  </si>
  <si>
    <t xml:space="preserve">Effect of school belonging trajectories in grades 6-8 on achievement: Gender and ethnic differences</t>
  </si>
  <si>
    <t xml:space="preserve">School belonging; Middle school; Academic achievement; Latino students; Longitudinal growth models</t>
  </si>
  <si>
    <t xml:space="preserve">TEACHER-STUDENT RELATIONSHIP; EXTRACURRICULAR ACTIVITIES; ENGAGEMENT TRAJECTORIES; ADOLESCENTS EXPERIENCES; ACADEMIC MOTIVATION; SELF-DETERMINATION; ELEMENTARY-SCHOOL; CHILD-DEVELOPMENT; SOCIAL-CONTEXT; FIT INDEXES</t>
  </si>
  <si>
    <t xml:space="preserve">This study investigated the association between trajectories of school belonging across grades 6-8 and academic achievement in grade 8 in an ethnically diverse sample of 527 academically at-risk adolescents. Students reported annually on school belonging. Reading and math achievement were assessed at grade 5 (baseline) and grade 8. Interactive effects of gender and ethnicity were found in the conditional growth models for school belonging. Girls of all ethnicities had identical growth trajectories and reported higher initial school belonging than Euro-American or Latino boys. Latino and Euro-American males had lower initial level of school belonging than African American males, and Latino males had lower growth in school belonging than Euro-American males. In structural equation modeling (SEM) analyses, initial level of school belonging predicted grade 8 reading for girls and grade 8 math for boys and girls, above prior achievement and school and child covariates, but growth in school belonging predicted grade 8 achievement only for African American students. Implications for strategies to improve school belonging among academically at-risk youth are discussed. (C) 2015 Society for the Study of School Psychology. Published by Elsevier Ltd. All rights reserved.</t>
  </si>
  <si>
    <t xml:space="preserve">[Hughes, Jan N.; Im, Myung Hee; Allee, Paula J.] Texas A&amp;M Univ, College Stn, TX 77843 USA</t>
  </si>
  <si>
    <t xml:space="preserve">This research was supported by grant R01 HD39367 to Jan. Hughes from the National Institute of Child Health and Human Development.</t>
  </si>
  <si>
    <t xml:space="preserve">10.1016/j.jsp.2015.08.001</t>
  </si>
  <si>
    <t xml:space="preserve">CY0EZ</t>
  </si>
  <si>
    <t xml:space="preserve">WOS:000366080500005</t>
  </si>
  <si>
    <t xml:space="preserve">Luedke, CL</t>
  </si>
  <si>
    <t xml:space="preserve">Luedke, Courtney L.</t>
  </si>
  <si>
    <t xml:space="preserve">Lifting While We Climb: Undergraduate Students of Color Communal Uplift and Promotion of College-Going within Their Communities</t>
  </si>
  <si>
    <t xml:space="preserve">Students of Color; habitus; cultural and social capital</t>
  </si>
  <si>
    <t xml:space="preserve">CAMPUS ENVIRONMENTS; CULTURAL WEALTH; AMERICAN; EXPERIENCES; KNOWLEDGE; IDENTITY; SUCCESS; FAMILY; FUNDS; PERSPECTIVES</t>
  </si>
  <si>
    <t xml:space="preserve">This critical qualitative study examines the ways first-generation Students of Color (Latina/o/x, African American, Native American, and biracial) at two predominantly White institutions in the Midwest activate their college knowledge, or cultural capital, to assist youth from their communities in viewing higher education as a viable option. In sharing cultural capital, participants are actively attempting to influence the habitus of youth of Color. By encouraging the pursuit of higher education, participants in this study were engaging in communal uplift. Findings reveal the need for colleges and universities to acknowledge, validate and support underrepresented students in their communal uplift efforts.</t>
  </si>
  <si>
    <t xml:space="preserve">[Luedke, Courtney L.] Univ Wisconsin, Higher Educ Leadership Program, Whitewater, WI 53190 USA</t>
  </si>
  <si>
    <t xml:space="preserve">University of Wisconsin System</t>
  </si>
  <si>
    <t xml:space="preserve">Luedke, CL (corresponding author), Univ Wisconsin, Higher Educ Leadership Program, Whitewater, WI 53190 USA.</t>
  </si>
  <si>
    <t xml:space="preserve">Luedke, Courtney L/AAH-5750-2021</t>
  </si>
  <si>
    <t xml:space="preserve">Luedke, Courtney/0000-0002-5709-0815</t>
  </si>
  <si>
    <t xml:space="preserve">SUM</t>
  </si>
  <si>
    <t xml:space="preserve">10.1353/rhe.2020.0016</t>
  </si>
  <si>
    <t xml:space="preserve">NE9NT</t>
  </si>
  <si>
    <t xml:space="preserve">WOS:000562931500017</t>
  </si>
  <si>
    <t xml:space="preserve">Boyce, AS; Avent, C; Adetogun, A; Servance, L; DeStefano, L; Nerem, R; Platt, MO</t>
  </si>
  <si>
    <t xml:space="preserve">Boyce, Ayesha S.; Avent, Cherie; Adetogun, Adeyemo; Servance, Lakeita; DeStefano, Lizanne; Nerem, Robert; Platt, Manu O.</t>
  </si>
  <si>
    <t xml:space="preserve">Implementation and evaluation of a biotechnology research experience for African-American high school students</t>
  </si>
  <si>
    <t xml:space="preserve">EVALUATION AND PROGRAM PLANNING</t>
  </si>
  <si>
    <t xml:space="preserve">STEM; High school students; Research experiences; Values-engaged</t>
  </si>
  <si>
    <t xml:space="preserve">STEM; DIVERSITY; ENGAGEMENT; UNIVERSITY</t>
  </si>
  <si>
    <t xml:space="preserve">Exposure to science content and development of excitement for scientific inquiry throughout the high school years are imperative in attracting students into the sciences. The purpose of this article is to report lessons learned and share best practices from the implementation and evaluation of a high school STEM program that aims to provide an authentic research experience for African-American students and expose them to the possibility and benefits of attaining advanced degrees and careers in STEM fields. Participants reported that enriching science experiences improved their college readiness and exposed them to STEM degree and career options. Formative evaluation results lead to the following lessons learned for best practice: 1) Relationships with high schools will facilitate buy-in; 2) Setting clear expectations and assigning responsibilities is essential; 3) Diversity and cultural sensitivity training is necessary; and 4) Programs of this nature need strong evaluation.</t>
  </si>
  <si>
    <t xml:space="preserve">[Boyce, Ayesha S.; Avent, Cherie; Adetogun, Adeyemo] Univ N Carolina, Educ Res Methodol Dept, Greensboro, NC USA; [Servance, Lakeita; Nerem, Robert; Platt, Manu O.] Georgia Inst Technol, Parker H Petit Inst Bioengn &amp; Biosci, Atlanta, GA 30332 USA; [DeStefano, Lizanne] Georgia Inst Technol, Ctr Educ Integrating Sci Math &amp; Comp, Atlanta, GA 30332 USA; [DeStefano, Lizanne] Georgia Inst Technol, Sch Psychol, Atlanta, GA 30332 USA; [Platt, Manu O.] Georgia Inst Technol, Wallace H Coulter Dept Biomed Engn, Atlanta, GA 30332 USA; [Platt, Manu O.] Emory Univ, Atlanta, GA 30322 USA</t>
  </si>
  <si>
    <t xml:space="preserve">University of North Carolina; University of North Carolina Greensboro; University System of Georgia; Georgia Institute of Technology; University System of Georgia; Georgia Institute of Technology; University System of Georgia; Georgia Institute of Technology; University System of Georgia; Georgia Institute of Technology; Emory University</t>
  </si>
  <si>
    <t xml:space="preserve">Boyce, AS (corresponding author), Univ N Carolina, Educ Res Methodol Dept, Greensboro, NC USA.;Boyce, AS (corresponding author), Univ N Carolina, Dept Educ Res Methodol, Sch Educ 252, 1300 Spring Garden St, Greensboro, NC 27412 USA.</t>
  </si>
  <si>
    <t xml:space="preserve">ayesha.boyce@uncg.edu</t>
  </si>
  <si>
    <t xml:space="preserve">Platt, Manu/ABY-6057-2022</t>
  </si>
  <si>
    <t xml:space="preserve">Boyce, Ayesha/0000-0002-9509-8703</t>
  </si>
  <si>
    <t xml:space="preserve">National Science Foundation through Science and Technology Center Emergent Behaviors of Integrated Cellular Systems (EBICS) [CBET-0939511]</t>
  </si>
  <si>
    <t xml:space="preserve">National Science Foundation through Science and Technology Center Emergent Behaviors of Integrated Cellular Systems (EBICS)</t>
  </si>
  <si>
    <t xml:space="preserve">This work was supported by the National Science Foundation through Science and Technology Center Emergent Behaviors of Integrated Cellular Systems (EBICS) Grant CBET-0939511.</t>
  </si>
  <si>
    <t xml:space="preserve">0149-7189</t>
  </si>
  <si>
    <t xml:space="preserve">1873-7870</t>
  </si>
  <si>
    <t xml:space="preserve">EVAL PROGRAM PLANN</t>
  </si>
  <si>
    <t xml:space="preserve">Eval. Program Plan.</t>
  </si>
  <si>
    <t xml:space="preserve">10.1016/j.evalprogplan.2018.10.004</t>
  </si>
  <si>
    <t xml:space="preserve">HE7TR</t>
  </si>
  <si>
    <t xml:space="preserve">WOS:000453643400018</t>
  </si>
  <si>
    <t xml:space="preserve">Bassett, SM; Kim, DH; Takahashi, L; Dinizulu, SM; Lee, R; Voisin, DR</t>
  </si>
  <si>
    <t xml:space="preserve">Bassett, Sarah M.; Kim, Dong Ha; Takahashi, Lois; Dinizulu, Sonya Mathies; Lee, Royce; Voisin, Dexter R.</t>
  </si>
  <si>
    <t xml:space="preserve">A Latent Class Analysis of Factors Associated with Levels of Aggression among Low-Income African American Youth in Chicago</t>
  </si>
  <si>
    <t xml:space="preserve">JOURNAL OF SOCIAL SERVICE RESEARCH</t>
  </si>
  <si>
    <t xml:space="preserve">African American; aggression; youth; latent class analysis</t>
  </si>
  <si>
    <t xml:space="preserve">EXTERNALIZING BEHAVIORS; COMMUNITY VIOLENCE; SUBSTANCE USE; DELINQUENCY; ADOLESCENTS; SUPPORT; ENGAGEMENT; SYMPTOMS; DISORDER; ANXIETY</t>
  </si>
  <si>
    <t xml:space="preserve">African American youth are often stereotyped as being more aggressive than and experience more severe negative social sanctions relative to their European American peers. This cross-sectional study assessed self-reported levels of aggression among a sample of 538 low-income African American youth in Chicago, and employed latent class analysis to determine groups of aggression. Major study findings showed low, middle high aggression group. The largest number of youth fell within the low aggression group. Social factors (e.g., low student-teacher connectedness, high risky peer norms, neighborhood violence, and family conflict) were associated with inclusion in the high aggression group. Intrapersonal factors (e.g., depression, anxiety, post-traumatic stress disorder) were associated with inclusion in the middle aggression group. Future longitudinal research should examine what factors are associated with movement across aggression groups and capitalize upon knowledge gained in the current study to develop interventions.</t>
  </si>
  <si>
    <t xml:space="preserve">[Bassett, Sarah M.] Northwestern Univ, Dept Med Social Sci, Chicago, IL 60611 USA; [Kim, Dong Ha] Chungwoon Univ, Dept Social Welf, Hongseong, South Korea; [Takahashi, Lois] Univ Southern Calif, USC Price Sch Sacramento, Sacramento, CA USA; [Dinizulu, Sonya Mathies; Lee, Royce] Univ Chicago, Psychiat &amp; Behav Neurosci, Chicago, IL 60637 USA; [Voisin, Dexter R.] Univ Chicago, Sch Social Serv Adm, 969 East 60th St, Chicago, IL 60615 USA</t>
  </si>
  <si>
    <t xml:space="preserve">Northwestern University; University of Southern California; University of Chicago; University of Chicago</t>
  </si>
  <si>
    <t xml:space="preserve">Voisin, DR (corresponding author), Univ Chicago, Sch Social Serv Adm, 969 East 60th St, Chicago, IL 60615 USA.</t>
  </si>
  <si>
    <t xml:space="preserve">dvoisin@uchicago.edu</t>
  </si>
  <si>
    <t xml:space="preserve">Kim, Dongha/HNO-9659-2023; Lee, Royce/HZL-8463-2023; Takahashi, Lois/AAN-7632-2021; Takahashi, Lois/EIQ-8756-2022</t>
  </si>
  <si>
    <t xml:space="preserve">Kim, Dongha/0000-0002-3218-4452; Takahashi, Lois/0000-0001-5974-3456</t>
  </si>
  <si>
    <t xml:space="preserve">University of Chicago Center for Health Administration Studies; STI/HIV Intervention Network; AHRQ [T32HS000078]; AHRQ [5T32HS000078-15, 5T32HS000078-13, 540624, 541433] Funding Source: Federal RePORTER</t>
  </si>
  <si>
    <t xml:space="preserve">University of Chicago Center for Health Administration Studies(University of Chicago); STI/HIV Intervention Network; AHRQ(United States Department of Health &amp; Human ServicesAgency for Healthcare Research &amp; Quality); AHRQ(United States Department of Health &amp; Human ServicesAgency for Healthcare Research &amp; Quality)</t>
  </si>
  <si>
    <t xml:space="preserve">This article was supported by the University of Chicago Center for Health Administration Studies and the STI/HIV Intervention Network awarded to principal investigator Dexter Voisin. AHRQ Grant T32HS000078 (PI: Jane Holl) supported Sarah Bassett.</t>
  </si>
  <si>
    <t xml:space="preserve">0148-8376</t>
  </si>
  <si>
    <t xml:space="preserve">1540-7314</t>
  </si>
  <si>
    <t xml:space="preserve">J SOC SERV RES</t>
  </si>
  <si>
    <t xml:space="preserve">J. Soc. Serv. Res.</t>
  </si>
  <si>
    <t xml:space="preserve">JUL 3</t>
  </si>
  <si>
    <t xml:space="preserve">10.1080/01488376.2019.1582453</t>
  </si>
  <si>
    <t xml:space="preserve">MAR 2019</t>
  </si>
  <si>
    <t xml:space="preserve">ME2AH</t>
  </si>
  <si>
    <t xml:space="preserve">WOS:000461932300001</t>
  </si>
  <si>
    <t xml:space="preserve">Ellis, JM; Rowley, LL; Nellum, CJ; Smith, CD</t>
  </si>
  <si>
    <t xml:space="preserve">Ellis, James M.; Rowley, Larry Lee; Nellum, Christopher J.; Smith, Chauncey D.</t>
  </si>
  <si>
    <t xml:space="preserve">From Alienation to Efficacy: An Examination of Racial Identity and Racial Academic Stereotypes Among Black Male Adolescents</t>
  </si>
  <si>
    <t xml:space="preserve">racial centrality; racial identity; racial stereotypes; academic self-efficacy; academic achievement; Black adolescents; adolescent; African American students; Black males; race</t>
  </si>
  <si>
    <t xml:space="preserve">AMERICAN MALE-STUDENTS; AFRICAN-AMERICAN; SELF-EFFICACY; GENDER STEREOTYPES; SCHOOL ENGAGEMENT; ETHNIC-IDENTITY; ACHIEVEMENT; DISCRIMINATION; BELIEFS; RACE</t>
  </si>
  <si>
    <t xml:space="preserve">Black male adolescents face unique barriers in schools that may contribute to racial disparities in educational outcomes. Their social-cognitive strengths, however, influence their confidence to be academically successful despite these barriers. This study explored whether racial academic stereotypes and racial centrality were associated with and predicted school efficacy among 103 urban Black male adolescents. Findings indicated that racial centrality had the strongest relationship with and was the strongest predictor of school efficacy. Youth mentoring programs and educators who work with urban Black male adolescents play a key role in promoting and shaping their efficacious beliefs toward their academic success.</t>
  </si>
  <si>
    <t xml:space="preserve">[Ellis, James M.] Univ N Carolina, Chapel Hill, NC 27515 USA; [Rowley, Larry Lee] Univ Michigan, DAAS, Ann Arbor, MI 48109 USA; [Smith, Chauncey D.] Univ Michigan, Combined Program Educ &amp; Psychol, Ann Arbor, MI 48109 USA; [Nellum, Christopher J.] Amer Council Educ, Ctr Policy Res &amp; Strategy, Washington, DC USA</t>
  </si>
  <si>
    <t xml:space="preserve">University of North Carolina; University of North Carolina Chapel Hill; University of Michigan System; University of Michigan; University of Michigan System; University of Michigan</t>
  </si>
  <si>
    <t xml:space="preserve">Ellis, JM (corresponding author), Univ N Carolina, Off Undergrad Retent, 3003 Steele Bldg,CB 3504, Chapel Hill, NC 27599 USA.</t>
  </si>
  <si>
    <t xml:space="preserve">jmelli@umich.edu</t>
  </si>
  <si>
    <t xml:space="preserve">10.1177/0042085915602538</t>
  </si>
  <si>
    <t xml:space="preserve">GO4HZ</t>
  </si>
  <si>
    <t xml:space="preserve">WOS:000439968200003</t>
  </si>
  <si>
    <t xml:space="preserve">Tatum, AW</t>
  </si>
  <si>
    <t xml:space="preserve">Tatum, Alfred W.</t>
  </si>
  <si>
    <t xml:space="preserve">Toward a more anatomically complete model of literacy instruction: A focus on African American male adolescents and texts</t>
  </si>
  <si>
    <t xml:space="preserve">HARVARD EDUCATIONAL REVIEW</t>
  </si>
  <si>
    <t xml:space="preserve">SCHOOL</t>
  </si>
  <si>
    <t xml:space="preserve">In, this article, Alfred Tatum argues that the current framing of the adolescent literacy crisis fails to take into account the in-school and out-Of-school challenges confronting many African American mate adolescents today, particularly those growing up in high-poverly communities. Using the metaphor of literacy instruction as a human body, he argues that in the absence of sound theory about the importance of texts for African American male adolescents, even the best instructional methods will fall flat, like a body without a head. He offers a more anatomically complete model in which instructional methods are governed by theories about how literacy can help young men of color respond to their immediate contexts, and in which professional development gives legs to these methods by preparing teachers to engage all students. Finally, in a case study of one Chicago youth, Tatum illustrates both the power that relevant texts can hold for young men of color and the missed opportunities that result when students do not encounter such texts in their schools.</t>
  </si>
  <si>
    <t xml:space="preserve">Univ Illinois, Chicago, IL 60680 USA</t>
  </si>
  <si>
    <t xml:space="preserve">University of Illinois System; University of Illinois Chicago; University of Illinois Chicago Hospital</t>
  </si>
  <si>
    <t xml:space="preserve">Tatum, AW (corresponding author), Univ Illinois, Chicago, IL 60680 USA.</t>
  </si>
  <si>
    <t xml:space="preserve">HARVARD GRADUATE SCHOOL EDUCATION</t>
  </si>
  <si>
    <t xml:space="preserve">CAMBRIDGE</t>
  </si>
  <si>
    <t xml:space="preserve">8 STORY STREET, 1ST FLOOR, CAMBRIDGE, MA 02138-3752 USA</t>
  </si>
  <si>
    <t xml:space="preserve">0017-8055</t>
  </si>
  <si>
    <t xml:space="preserve">1943-5045</t>
  </si>
  <si>
    <t xml:space="preserve">HARVARD EDUC REV</t>
  </si>
  <si>
    <t xml:space="preserve">Harv. Educ. Rev.</t>
  </si>
  <si>
    <t xml:space="preserve">10.17763/haer.78.1.6852t5065w30h449</t>
  </si>
  <si>
    <t xml:space="preserve">280AA</t>
  </si>
  <si>
    <t xml:space="preserve">WOS:000254396100007</t>
  </si>
  <si>
    <t xml:space="preserve">Hodge, JD; Cunningham, M</t>
  </si>
  <si>
    <t xml:space="preserve">Hodge, Jarrad D.; Cunningham, Michael</t>
  </si>
  <si>
    <t xml:space="preserve">Academic Self-esteem as a Buffer Between Negative Youth Experiences and Academic Achievement in African American Adolescents</t>
  </si>
  <si>
    <t xml:space="preserve">educational achievement; race; ethnicity; African-American; neighborhood context</t>
  </si>
  <si>
    <t xml:space="preserve">PERCEIVED DISCRIMINATION; RACIAL-DISCRIMINATION; SCHOOL ADJUSTMENT; IDENTITY; PREDICTORS; ENGAGEMENT; ATTITUDES; MINORITY; OUTCOMES; GENDER</t>
  </si>
  <si>
    <t xml:space="preserve">The study examines if African American adolescents' academic self-esteem moderates relations between negative youth experiences and academic achievement. Grounded in a PVEST perspective, the study collected responses from 364 Black adolescents (69% girls) in a southern, urban city. The primary finding in the study confirmed the hypothesis that students who report more negative youth experiences would also report lesser achievement and that negative relations would be buffered by the presence of Academic Self-Esteem. The study also outlines sex differences as Black males appear to be more vulnerable to negative youth experiences. Despite reporting more encounters with neighborhood-based discrimination, Black males appear to benefit academically when negative experiences are coupled with high academic self-esteem. The highest achievement in our sample was reported by students with high academic self-esteem who also reported higher instances of negative youth experiences. Intervention efforts and suggestions for future directions are discussed.</t>
  </si>
  <si>
    <t xml:space="preserve">[Hodge, Jarrad D.] Tulane Univ, Sch Psychol, New Orleans, LA 70130 USA; [Cunningham, Michael] Tulane Univ, New Orleans, LA 70130 USA; [Cunningham, Michael] Tulane Univ, Grad Studies &amp; Res, Off Acad Affairs, New Orleans, LA 70130 USA</t>
  </si>
  <si>
    <t xml:space="preserve">Tulane University; Tulane University; Tulane University</t>
  </si>
  <si>
    <t xml:space="preserve">Cunningham, M (corresponding author), Tulane Univ, Dept Psychol, 6400 Freret St,2007 Stern Hall, New Orleans, LA 70130 USA.</t>
  </si>
  <si>
    <t xml:space="preserve">Mcunnin1@tulane.edu</t>
  </si>
  <si>
    <t xml:space="preserve">Tulane University's Carol Lavin Bernick Faculty Grant</t>
  </si>
  <si>
    <t xml:space="preserve">The author(s) disclosed receipt of the following financial support for the research, authorship, and/or publication of this article: The authors received funding from Tulane University's Carol Lavin Bernick Faculty Grant to support the writing of this article.</t>
  </si>
  <si>
    <t xml:space="preserve">0044118X211063919</t>
  </si>
  <si>
    <t xml:space="preserve">10.1177/0044118X211063919</t>
  </si>
  <si>
    <t xml:space="preserve">I6VK0</t>
  </si>
  <si>
    <t xml:space="preserve">WOS:000763504800001</t>
  </si>
  <si>
    <t xml:space="preserve">Hotchkins, BK; Smith, P</t>
  </si>
  <si>
    <t xml:space="preserve">Hotchkins, Bryan K.; Smith, Patriann</t>
  </si>
  <si>
    <t xml:space="preserve">Translanguaging as a Gateway to Black Immigrant Collegians' Leadership Literacies</t>
  </si>
  <si>
    <t xml:space="preserve">CRITICAL RACE THEORY; AFRICAN-AMERICAN; RACIAL IDENTITY; ACADEMIC-ACHIEVEMENT; UNITED-STATES; CRIT WALKING; STUDENTS; EXPERIENCES; YOUTH; PERFORMANCE</t>
  </si>
  <si>
    <t xml:space="preserve">Background/Context: Previous research suggested that first- or second-generation African immigrants comprised nearly a third of Black students attending selective U.S. colleges. While research frames the involvement of Black immigrant collegians as distinctly different from African American peers as it pertains to family goals, relationships, ethnic identity, and academic achievement, little is known about the ways in which Black immigrant collegians experience the perceptions of others about their literacy achievement in the academy. Purpose and Research Design: This qualitative narrative inquiry applies CRiT walking in concert with translanguaging to examine the epistemological perspectives of six second-generation immigrant African male collegians experiencing structural placism and using academic literacies as they traverse a Hispanic-serving institution in rural Texas. Conclusion: Structural racism excludes students of color from learning and leadership opportunities at predominantly White institutions. Our findings show that participants who used translanguaging by invoking two specific forms of linguistic repertoires, English standardized and cultural nonstandardized, to proactively respond to structural placism. Furthermore, participants associated being multilingual with race and leadership positionality in academic, organizational and cultural spaces. Moreover; African immigrant male collegians spoke of utilizing racially homogenous academic (e.g., study groups) and historically Black cocurricular organizations as spaces to engage in culturally safe ways that validated their intellectual and ethnic identities.</t>
  </si>
  <si>
    <t xml:space="preserve">[Hotchkins, Bryan K.] Texas Tech Univ, Lubbock, TX 79409 USA; [Smith, Patriann] Univ S Florida, Tampa, FL 33620 USA</t>
  </si>
  <si>
    <t xml:space="preserve">Texas Tech University System; Texas Tech University; State University System of Florida; University of South Florida</t>
  </si>
  <si>
    <t xml:space="preserve">Hotchkins, BK (corresponding author), Texas Tech Univ, Lubbock, TX 79409 USA.</t>
  </si>
  <si>
    <t xml:space="preserve">PB8SI</t>
  </si>
  <si>
    <t xml:space="preserve">WOS:000596583800012</t>
  </si>
  <si>
    <t xml:space="preserve">Petchauer, E</t>
  </si>
  <si>
    <t xml:space="preserve">Petchauer, Emery</t>
  </si>
  <si>
    <t xml:space="preserve">I Will Not Fail: How African American Preservice Teachers Succeed on Licensure Exams After Initially Failing</t>
  </si>
  <si>
    <t xml:space="preserve">EDUCATIONAL FORUM</t>
  </si>
  <si>
    <t xml:space="preserve">high-stakes tests; teacher diversity; teacher licensure</t>
  </si>
  <si>
    <t xml:space="preserve">STUDENTS; GENDER; RACE</t>
  </si>
  <si>
    <t xml:space="preserve">Research indicates that preservice teachers who pass professional readiness exams through multiple retakes are less likely to pass content area exams. This qualitative study focused on three African American preservice teachers whose success cuts against this trend. Findings revealed participants engaged in targeted preparation, used a range of unconventional and test wiseness strategies, sought information and resources from their advice networks, and strategized for optimal test space and time between failing and passing the exam.</t>
  </si>
  <si>
    <t xml:space="preserve">[Petchauer, Emery] Michigan State Univ, Dept English, 619 Red Cedar Rd, E Lansing, MI 48824 USA; [Petchauer, Emery] Michigan State Univ, Dept Teacher Educ, 619 Red Cedar Rd, E Lansing, MI 48824 USA</t>
  </si>
  <si>
    <t xml:space="preserve">Petchauer, E (corresponding author), Michigan State Univ, Dept English, 619 Red Cedar Rd, E Lansing, MI 48824 USA.;Petchauer, E (corresponding author), Michigan State Univ, Dept Teacher Educ, 619 Red Cedar Rd, E Lansing, MI 48824 USA.</t>
  </si>
  <si>
    <t xml:space="preserve">petchau1@msu.edu</t>
  </si>
  <si>
    <t xml:space="preserve">0013-1725</t>
  </si>
  <si>
    <t xml:space="preserve">1938-8098</t>
  </si>
  <si>
    <t xml:space="preserve">EDUC FORUM</t>
  </si>
  <si>
    <t xml:space="preserve">Educ. Forum</t>
  </si>
  <si>
    <t xml:space="preserve">10.1080/00131725.2018.1478051</t>
  </si>
  <si>
    <t xml:space="preserve">GU7WN</t>
  </si>
  <si>
    <t xml:space="preserve">WOS:000445541000005</t>
  </si>
  <si>
    <t xml:space="preserve">Byrd, CM</t>
  </si>
  <si>
    <t xml:space="preserve">Byrd, Christy M.</t>
  </si>
  <si>
    <t xml:space="preserve">Does Culturally Relevant Teaching Work? An Examination From Student Perspectives</t>
  </si>
  <si>
    <t xml:space="preserve">SAGE OPEN</t>
  </si>
  <si>
    <t xml:space="preserve">culturally relevant teaching; racial socialization; cultural socialization; academic outcomes; ethnic-racial identity</t>
  </si>
  <si>
    <t xml:space="preserve">AFRICAN-AMERICAN; RACIAL IDENTITY; SOCIAL-JUSTICE; ACADEMIC-ACHIEVEMENT; AUTHENTIC PEDAGOGY; ETHNIC-IDENTITY; DISCRIMINATION; CLASSROOM; SOCIALIZATION; MATHEMATICS</t>
  </si>
  <si>
    <t xml:space="preserve">Culturally relevant teaching is proposed as a powerful method for increasing student achievement and engagement and for reducing achievement gaps. Nevertheless, the research demonstrating its effectiveness consists primarily of case studies of exemplary classrooms. In addition, most of the research fails to take student perspectives into account. The current study asks whether culturally relevant teaching works by considering student perceptions of classrooms that vary in the amount of culturally relevant practices. The sample was 315 sixth- through 12th-grade students sampled from across the United States (62% female, 25% White, 25% Latino, 25% African American, and 25% Asian) who completed surveys of their experiences of culturally relevant teaching, cultural socialization, opportunities to learn about other cultures, and opportunities to learn about racism. Elements of culturally relevant teaching were significantly associated with academic outcomes and ethnic-racial identity development. The findings provide support for the effectiveness of culturally relevant teaching in everyday classrooms.</t>
  </si>
  <si>
    <t xml:space="preserve">[Byrd, Christy M.] Univ Calif Santa Cruz, Psychol, 1156 High St, Santa Cruz, CA 95064 USA</t>
  </si>
  <si>
    <t xml:space="preserve">University of California System; University of California Santa Cruz</t>
  </si>
  <si>
    <t xml:space="preserve">Byrd, CM (corresponding author), Univ Calif Santa Cruz, Psychol, 1156 High St, Santa Cruz, CA 95064 USA.</t>
  </si>
  <si>
    <t xml:space="preserve">cmbyrd@ucsc.edu</t>
  </si>
  <si>
    <t xml:space="preserve">Byrd, Christy/M-9355-2019</t>
  </si>
  <si>
    <t xml:space="preserve">Byrd, Christy/0000-0002-9055-3850</t>
  </si>
  <si>
    <t xml:space="preserve">University of California, Santa Cruz Committee on Research</t>
  </si>
  <si>
    <t xml:space="preserve">The author(s) disclosed receipt of the following financial support for the research and/or authorship of this article: This work was supported by a grant from the University of California, Santa Cruz Committee on Research.</t>
  </si>
  <si>
    <t xml:space="preserve">2158-2440</t>
  </si>
  <si>
    <t xml:space="preserve">SAGE Open</t>
  </si>
  <si>
    <t xml:space="preserve">10.1177/2158244016660744</t>
  </si>
  <si>
    <t xml:space="preserve">DY9ZK</t>
  </si>
  <si>
    <t xml:space="preserve">WOS:000385495800031</t>
  </si>
  <si>
    <t xml:space="preserve">Waterman, EA; Wesche, R; Leavitt, CE; Jones, DE; Lefkowitz, ES</t>
  </si>
  <si>
    <t xml:space="preserve">Waterman, Emily A.; Wesche, Rose; Leavitt, Chelom E.; Jones, Damon E.; Lefkowitz, Eva S.</t>
  </si>
  <si>
    <t xml:space="preserve">Long-Distance Dating Relationships, Relationship Dissolution, and College Adjustment</t>
  </si>
  <si>
    <t xml:space="preserve">EMERGING ADULTHOOD</t>
  </si>
  <si>
    <t xml:space="preserve">long-distance relationships; romantic relationships; relationship dissolution; college adjustment; breakups</t>
  </si>
  <si>
    <t xml:space="preserve">ROMANTIC RELATIONSHIP STATUS; MENTAL-HEALTH; ALCOHOL-USE; SUBSTANCE USE; I LOVE; STUDENTS; SATISFACTION; PERSPECTIVE; TRANSITION; STRATEGIES</t>
  </si>
  <si>
    <t xml:space="preserve">Long-distance dating relationships (LDDRs) and the dissolution of these relationships may have implications for day-to-day affect and behaviors. The current study examined the associations of relationship status, long-distance relationship dissolution, and daily location with daily positive affect, loneliness, university activity engagement, and alcohol use. College students (n = 718, 51.5% female, 43.9% White/European American, 29.7% Asian/Asian American/Hawaiian/ Pacific Islander, 25.5% Hispanic/Latino American, and 21.7% Black/African American; M = 18.4 [0.4] years old) completed up to 14 consecutive daily diary surveys twice during their first year. Students in LDDRs had less positive affect and were lonelier when they were on campus than off campus and tended to engage in university activities on fewer days than other students. Daily affect and behavior did not differ depending on whether students dissolved or maintained their LDDR.</t>
  </si>
  <si>
    <t xml:space="preserve">[Waterman, Emily A.; Wesche, Rose; Leavitt, Chelom E.] Penn State Univ, Human Dev &amp; Family Studies, 119 Hlth &amp; Human Dev Bldg, University Pk, PA 16802 USA; [Jones, Damon E.] Penn State Univ, Bennett Pierce Prevent Res Ctr, University Pk, PA 16802 USA; [Lefkowitz, Eva S.] Univ Connecticut, Human Dev &amp; Family Studies, Storrs, CT USA</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 University of Connecticut</t>
  </si>
  <si>
    <t xml:space="preserve">Waterman, EA (corresponding author), Penn State Univ, Human Dev &amp; Family Studies, 119 Hlth &amp; Human Dev Bldg, University Pk, PA 16802 USA.</t>
  </si>
  <si>
    <t xml:space="preserve">eaw237@psu.edu</t>
  </si>
  <si>
    <t xml:space="preserve">National Institute on Alcohol Abuse and Alcoholism [RO1 AA016016]; National Institute on Drug Abuse [T32 DA017629]</t>
  </si>
  <si>
    <t xml:space="preserve">National Institute on Alcohol Abuse and Alcoholism(United States Department of Health &amp; Human ServicesNational Institutes of Health (NIH) - USANIH National Institute on Alcohol Abuse &amp; Alcoholism (NIAAA)); National Institute on Drug Abuse(United States Department of Health &amp; Human ServicesNational Institutes of Health (NIH) - USANIH National Institute on Drug Abuse (NIDA))</t>
  </si>
  <si>
    <t xml:space="preserve">The authors disclosed receipt of the following financial support for the research, authorship, and/or publication of this article: This research was supported by Grant RO1 AA016016 from the National Institute on Alcohol Abuse and Alcoholism to Dr. Jennifer Maggs and by Grant T32 DA017629 from the National Institute on Drug Abuse.</t>
  </si>
  <si>
    <t xml:space="preserve">2167-6968</t>
  </si>
  <si>
    <t xml:space="preserve">2167-6984</t>
  </si>
  <si>
    <t xml:space="preserve">EMERG ADULTHOOD</t>
  </si>
  <si>
    <t xml:space="preserve">Emerg. Adulthood</t>
  </si>
  <si>
    <t xml:space="preserve">10.1177/2167696817704118</t>
  </si>
  <si>
    <t xml:space="preserve">Family Studies; Psychology, Developmental; Psychology, Social</t>
  </si>
  <si>
    <t xml:space="preserve">FB7CB</t>
  </si>
  <si>
    <t xml:space="preserve">WOS:000406297600006</t>
  </si>
  <si>
    <t xml:space="preserve">Cappella, E; Hughes, DL; McCormick, MP</t>
  </si>
  <si>
    <t xml:space="preserve">Cappella, Elise; Hughes, Diane L.; McCormick, Meghan P.</t>
  </si>
  <si>
    <t xml:space="preserve">The Hidden Role of Teachers: Child and Classroom Predictors of Change in Interracial Friendships</t>
  </si>
  <si>
    <t xml:space="preserve">cross-race friendship; classroom support; psychosocial development; teacher differential treatment</t>
  </si>
  <si>
    <t xml:space="preserve">CROSS-RACIAL/ETHNIC FRIENDSHIPS; PEER RELATIONSHIPS; INTERGROUP CONTACT; MIDDLE SCHOOL; RACIAL COMPOSITION; RACE; VICTIMIZATION; AGGRESSION; COMPETENCE; CONTEXT</t>
  </si>
  <si>
    <t xml:space="preserve">Children in late elementary and middle school tend to form friendships with same-race peers. Yet, given the potential benefits of cross-race friendships, it is important to understand the individual and contextual factors that increase the likelihood of cross-race friendship over time. Guided by contact hypothesis and systems theory, we examine the student and classroom predictors of change in same-race friendships over 1 school year using a sample of 553 African American and European American students in 53 classrooms. Results suggest that same-race friendships increase over time, with greater increases among European American and older children. Youth externalizing behavior predicted a greater increase in same-race friendships; classroom support predicted less of an increase in same-race friendships from fall to spring. Lastly, African American students in classrooms with greater differential teacher treatment were more likely to engage in cross-race friendships over time. Findings are discussed in light of psychological and educational theories and prior research.</t>
  </si>
  <si>
    <t xml:space="preserve">[Cappella, Elise; Hughes, Diane L.] NYU, Appl Psychol, Steinhardt Sch Culture Educ &amp; Human Dev, New York, NY USA; [McCormick, Meghan P.] MDRC, New York, NY USA</t>
  </si>
  <si>
    <t xml:space="preserve">New York University</t>
  </si>
  <si>
    <t xml:space="preserve">Cappella, E (corresponding author), NYU, Dept Appl Psychol, 246 Greene St,8th Floor, New York, NY 10003 USA.</t>
  </si>
  <si>
    <t xml:space="preserve">elise.cappella@nyu.edu</t>
  </si>
  <si>
    <t xml:space="preserve">Hughes, Diane/0000-0002-2605-1186</t>
  </si>
  <si>
    <t xml:space="preserve">Carnegie Corporation of New York's Initiative on Improving Intergroup Relations Among Youth; William T. Grant Foundation; Institute of Education Sciences, U.S. Department of Education [R305B080019]; NYU Steinhardt School of Culture, Education, and Human Development</t>
  </si>
  <si>
    <t xml:space="preserve">Carnegie Corporation of New York's Initiative on Improving Intergroup Relations Among Youth; William T. Grant Foundation; Institute of Education Sciences, U.S. Department of Education(US Department of Education); NYU Steinhardt School of Culture, Education, and Human Development</t>
  </si>
  <si>
    <t xml:space="preserve">The author(s) disclosed receipt of the following financial support for the research, authorship, and/or publication of this article: The research reported here was supported by grants to the second author from the Carnegie Corporation of New York's Initiative on Improving Intergroup Relations Among Youth and the William T. Grant Foundation. Additional financial support was provided by the Institute of Education Sciences, U.S. Department of Education, through Grant R305B080019 to New York University (NYU), and from the NYU Steinhardt School of Culture, Education, and Human Development.</t>
  </si>
  <si>
    <t xml:space="preserve">10.1177/0272431616648454</t>
  </si>
  <si>
    <t xml:space="preserve">FR6CK</t>
  </si>
  <si>
    <t xml:space="preserve">WOS:000419152800004</t>
  </si>
  <si>
    <t xml:space="preserve">Silberstein, S; Lepeau, LA</t>
  </si>
  <si>
    <t xml:space="preserve">Silberstein, Samantha; Lepeau, Lucy Anne</t>
  </si>
  <si>
    <t xml:space="preserve">They're Just Lost: Student Navigation of Racialized Campus Space</t>
  </si>
  <si>
    <t xml:space="preserve">JOURNAL OF STUDENT AFFAIRS RESEARCH AND PRACTICE</t>
  </si>
  <si>
    <t xml:space="preserve">AFRICAN-AMERICAN; COLLEGE; RACE; ORGANIZATIONS; FRIENDSHIPS; RELIGION</t>
  </si>
  <si>
    <t xml:space="preserve">Educators working toward creating inclusive learning environments for diverse student populations need to consider the educational landscape in which colleges and universities operate. Using racialized space and the Culturally Engagement Campus Environments (CECE) model, this study examines students' navigation of racialized spaces on campus. Using data from cognitive interviewing, students shared narratives of their experiences of avoiding, seeking out, and disengagement with campus spaces grounded in concerns of whiteness and racism on campus.</t>
  </si>
  <si>
    <t xml:space="preserve">[Silberstein, Samantha] Univ North Carolina Wilmington, Wilmington, NC USA; [Lepeau, Lucy Anne] Indiana Univ, Indiana, PA USA; [Silberstein, Samantha] 601 Coll Rd, Wilmington, NC 28403 USA</t>
  </si>
  <si>
    <t xml:space="preserve">University of North Carolina; University of North Carolina Wilmington; Pennsylvania State System of Higher Education (PASSHE); Indiana University of Pennsylvania</t>
  </si>
  <si>
    <t xml:space="preserve">Silberstein, S (corresponding author), 601 Coll Rd, Wilmington, NC 28403 USA.</t>
  </si>
  <si>
    <t xml:space="preserve">silbersteins@uncw.edu</t>
  </si>
  <si>
    <t xml:space="preserve">Silberstein, Samantha/0000-0002-1759-2511</t>
  </si>
  <si>
    <t xml:space="preserve">1949-6591</t>
  </si>
  <si>
    <t xml:space="preserve">1949-6605</t>
  </si>
  <si>
    <t xml:space="preserve">J STUD AFF RES PRACT</t>
  </si>
  <si>
    <t xml:space="preserve">J. Stud. Aff. Res. Pract.</t>
  </si>
  <si>
    <t xml:space="preserve">AUG 8</t>
  </si>
  <si>
    <t xml:space="preserve">10.1080/19496591.2023.2233461</t>
  </si>
  <si>
    <t xml:space="preserve">R4XV9</t>
  </si>
  <si>
    <t xml:space="preserve">WOS:001056919800001</t>
  </si>
  <si>
    <t xml:space="preserve">Vincent, CG; Swain-Bradway, J; Tobin, TJ; May, S</t>
  </si>
  <si>
    <t xml:space="preserve">Vincent, Claudia G.; Swain-Bradway, Jessica; Tobin, Tary J.; May, Seth</t>
  </si>
  <si>
    <t xml:space="preserve">Disciplinary Referrals for Culturally and Linguistically Diverse Students with and without Disabilities: Patterns Resulting from School-Wide Positive Behavior Support</t>
  </si>
  <si>
    <t xml:space="preserve">EXCEPTIONALITY</t>
  </si>
  <si>
    <t xml:space="preserve">AFRICAN-AMERICAN; GAP; EDUCATION; VALIDITY; RACE</t>
  </si>
  <si>
    <t xml:space="preserve">The goal of our study was to examine if school-wide positive behavior support implementation was associated with reductions in the discipline gap. We provided outcomes from descriptive and preliminary statistical analyses of three years of office discipline referral data from elementary schools engaged in school-wide positive behavior support implementation and not engaged in school-wide positive behavior support implementation. The percent of students enrolled was compared to the percent of students with office discipline referrals within each racial-ethnic category. The percent of students with office discipline referrals and individualized education plans was compared across racial-ethnic categories. Outcomes indicated that the discipline gap was present in schools engaged in school-wide positive behavior support implementation as well as schools not engaged in implementation with African American students over-represented among students with office discipline referrals. In schools engaged in school-wide positive behavior support, the gap was statistically significantly smaller than in schools not involved in school-wide positive behavior support implementation. Suggestions for future research in culturally responsive school-wide positive behavior support implementation were offered.</t>
  </si>
  <si>
    <t xml:space="preserve">[Vincent, Claudia G.; Swain-Bradway, Jessica; Tobin, Tary J.; May, Seth] 1235 Univ Oregon, Univ Oregon, Eugene, OR 97403 USA</t>
  </si>
  <si>
    <t xml:space="preserve">University of Oregon</t>
  </si>
  <si>
    <t xml:space="preserve">Vincent, CG (corresponding author), 1235 Univ Oregon, Univ Oregon, Eugene, OR 97403 USA.</t>
  </si>
  <si>
    <t xml:space="preserve">clavin@uoregon.edu</t>
  </si>
  <si>
    <t xml:space="preserve">0936-2835</t>
  </si>
  <si>
    <t xml:space="preserve">1532-7035</t>
  </si>
  <si>
    <t xml:space="preserve">Exceptionality</t>
  </si>
  <si>
    <t xml:space="preserve">10.1080/09362835.2011.579936</t>
  </si>
  <si>
    <t xml:space="preserve">878DJ</t>
  </si>
  <si>
    <t xml:space="preserve">WOS:000299232800004</t>
  </si>
  <si>
    <t xml:space="preserve">Young, JL; Butler, BR; Dolzhenko, IN; Ardrey, TN</t>
  </si>
  <si>
    <t xml:space="preserve">Young, Jemimah L.; Butler, Bettie Ray; Dolzhenko, Inna N.; Ardrey, Tameka N.</t>
  </si>
  <si>
    <t xml:space="preserve">Deconstructing teacher quality in urban early childhood education</t>
  </si>
  <si>
    <t xml:space="preserve">Multicultural; Teacher quality; Early childhood education; African American learners; Urban education</t>
  </si>
  <si>
    <t xml:space="preserve">SCHOOL READINESS; CARE; PROGRAMS</t>
  </si>
  <si>
    <t xml:space="preserve">Purpose The purpose of this paper is to deconstruct the extant scholarship on quality in early childhood education and to emphasize the importance of extending the literature to explore the potential influence that a teachers' educational background may have on kindergarten readiness for African American children in urban early learning settings. Design/methodology/approach Research has identified high-quality early education as a significant contributor to the academic success and development of young children. This paper examines current conceptualizations and trends in early childhood education related to the needs of African American children. Findings Our assessment indicates that the early learning of African American children in urban settings warrants further consideration by educational stakeholders. Specifically, the process and structural quality of urban early learning environments requires more culturally responsive approaches to policy and practice. Originality/value Improving the early learning opportunities of African American students in urban settings has practical and social implications that substantiate the value of the process and structural quality assessments. Recommendations for policy and practice are centered on a growth-based model of opportunities. Policy recommendations include creating urban teacher credentials and sustaining urban education, while practical recommendations include creating opportunities for vicarious experiences, affirming interactions and engaging in multicultural discourse.</t>
  </si>
  <si>
    <t xml:space="preserve">[Young, Jemimah L.; Dolzhenko, Inna N.] Univ North Texas, Dept Teacher Educ &amp; Adm, Denton, TX 76203 USA; [Butler, Bettie Ray; Ardrey, Tameka N.] Univ North Carolina Charlotte, Cato Coll Educ, Dept Middle Secondary &amp; Educ K12, Charlotte, NC USA</t>
  </si>
  <si>
    <t xml:space="preserve">University of North Texas System; University of North Texas Denton; University of North Carolina; University of North Carolina Charlotte</t>
  </si>
  <si>
    <t xml:space="preserve">Young, JL (corresponding author), Univ North Texas, Dept Teacher Educ &amp; Adm, Denton, TX 76203 USA.</t>
  </si>
  <si>
    <t xml:space="preserve">jemimah.young@unt.edu; Bettie.Butler@uncc.edu; Inna.Dolzhenko@unt.edu; tnardrey@uncc.edu</t>
  </si>
  <si>
    <t xml:space="preserve">Butler, Bettie/ABB-4719-2020</t>
  </si>
  <si>
    <t xml:space="preserve">Young, Jemimah/0000-0001-6598-9196</t>
  </si>
  <si>
    <t xml:space="preserve">10.1108/JME-08-2016-0046</t>
  </si>
  <si>
    <t xml:space="preserve">GA1KT</t>
  </si>
  <si>
    <t xml:space="preserve">WOS:000428075200003</t>
  </si>
  <si>
    <t xml:space="preserve">Su, JN; Kuo, SIC; Derlan, CL; Hagiwara, N; Guy, MC; Dick, DM</t>
  </si>
  <si>
    <t xml:space="preserve">Su, Jinni; Kuo, Sally I-Chun; Derlan, Chelsea L.; Hagiwara, Nao; Guy, Mignonne C.; Dick, Danielle M.</t>
  </si>
  <si>
    <t xml:space="preserve">Racial Discrimination and Alcohol Problems Among African American Young Adults: Examining the Moderating Effects of Racial Socialization by Parents and Friends</t>
  </si>
  <si>
    <t xml:space="preserve">racial discrimination; microaggressions; racial socialization; alcohol use; African Americans</t>
  </si>
  <si>
    <t xml:space="preserve">COLLEGE-STUDENTS; CULTURAL SOCIALIZATION; SCHOOL ENGAGEMENT; MENTAL-HEALTH; SUBSTANCE USE; SELF-ESTEEM; MICROAGGRESSIONS; PERSPECTIVE; DISPARITIES; DRINKING</t>
  </si>
  <si>
    <t xml:space="preserve">Objective: Racial discrimination is a stressor that may put African Americans at risk for alcohol use and related problems. We examined whether experiences of blatant (racist events) and subtle (racial microaggressions) forms of racial discrimination were associated with alcohol consumption and alcohol problems among African American young adults, and whether childhood/adolescence racial socialization by parents and friends moderated these associations. Method: The sample included 383 African American young adults (M-ag(e) = 20.65. SD = 2.28; 81% female) who completed an electronic survey in Fall, 2017. Hierarchical linear regression analyses were conducted in Mplus. Results: Experiences of racist events and racial microaggressions were associated with higher levels of alcohol consumption and more alcohol problems. Racial socialization by friends, but not parents, moderated these associations. Specifically, cultural socialization by friends buffered the effect of racist events on alcohol consumption and alcohol problems, whereas promotion of mistrust by friends exacerbated the effect of racial microaggressions on alcohol problems. Conclusions: Both blatant and subtle forms of racial discrimination were associated with higher risk for alcohol use or problems among African American young adults. Racial socialization by friends while growing up may play an important role in alcohol use outcomes during young adulthood. Findings highlight the importance of considering different forms of racial discrimination and emphasize the unique roles of racial socialization across different social contexts (i.e., parent and peers or friends) in relation to psychosocial outcomes among African American individuals.</t>
  </si>
  <si>
    <t xml:space="preserve">[Su, Jinni; Kuo, Sally I-Chun; Derlan, Chelsea L.; Hagiwara, Nao; Dick, Danielle M.] Virginia Commonwealth Univ, Dept Psychol, Richmond, VA 23284 USA; [Guy, Mignonne C.] Virginia Commonwealth Univ, Dept African Amer Studies, Richmond, VA 23284 USA; [Dick, Danielle M.] Virginia Commonwealth Univ, Dept Human &amp; Mol Genet, Richmond, VA 23284 USA</t>
  </si>
  <si>
    <t xml:space="preserve">Virginia Commonwealth University; Virginia Commonwealth University; Virginia Commonwealth University</t>
  </si>
  <si>
    <t xml:space="preserve">Su, JN (corresponding author), Arizona State Univ, Dept Psychol, 950 South McAllister Ave, Tempe, AZ 85287 USA.</t>
  </si>
  <si>
    <t xml:space="preserve">jinnisu1@asu.edu</t>
  </si>
  <si>
    <t xml:space="preserve">Virginia Commonwealth University from the National Institute on Alcohol Abuse and Alcoholism [P20 AA107828, R37AA011408, K02AA018755, P50 AA022537]; National Center for Research Resources [UL1RR031990]; National Institutes of Health Roadmap for Medical Research</t>
  </si>
  <si>
    <t xml:space="preserve">Virginia Commonwealth University from the National Institute on Alcohol Abuse and Alcoholism; National Center for Research Resources(United States Department of Health &amp; Human ServicesNational Institutes of Health (NIH) - USANIH National Center for Research Resources (NCRR)); National Institutes of Health Roadmap for Medical Research(United States Department of Health &amp; Human ServicesNational Institutes of Health (NIH) - USA)</t>
  </si>
  <si>
    <t xml:space="preserve">The VCU Student Survey has been supported by Virginia Commonwealth University, P20 AA107828, R37AA011408, K02AA018755, and P50 AA022537 from the National Institute on Alcohol Abuse and Alcoholism, and UL1RR031990 from the National Center for Research Resources and National Institutes of Health Roadmap for Medical Research.</t>
  </si>
  <si>
    <t xml:space="preserve">10.1037/cdp0000294</t>
  </si>
  <si>
    <t xml:space="preserve">KY4DZ</t>
  </si>
  <si>
    <t xml:space="preserve">Green Accepted, Bronze</t>
  </si>
  <si>
    <t xml:space="preserve">WOS:000522521300012</t>
  </si>
  <si>
    <t xml:space="preserve">Wolf, K; Maurer, C; Kunter, M</t>
  </si>
  <si>
    <t xml:space="preserve">Wolf, Kristin; Maurer, Christina; Kunter, Mareike</t>
  </si>
  <si>
    <t xml:space="preserve">I Don't Really Belong Here: Examining Sense of Belonging in Immigrant and Nonimmigrant Teacher Students</t>
  </si>
  <si>
    <t xml:space="preserve">ZEITSCHRIFT FUR ENTWICKLUNGSPSYCHOLOGIE UND PADAGOGISCHE PSYCHOLOGIE</t>
  </si>
  <si>
    <t xml:space="preserve">teacher education; immigrant students; sense of belonging; student dropout</t>
  </si>
  <si>
    <t xml:space="preserve">COLLEGE-STUDENTS; AFRICAN-AMERICAN; HIGHER-EDUCATION; SELF-DETERMINATION; MINORITY-STUDENTS; ETHNIC-MINORITY; MISSING DATA; 1ST-GENERATION; ENGAGEMENT; TRANSITION</t>
  </si>
  <si>
    <t xml:space="preserve">The present study investigates the role of sense of belonging on dropout intention in teacher education with a special focus on immigrant teacher students. We present data from a survey of 925 German teacher students using two times of measurement. The results confirm the significance of sense of belonging for the dropout rate among students in teacher education and support our hypotheses that immigrant students show a lower sense of belonging and higher dropout intentions.</t>
  </si>
  <si>
    <t xml:space="preserve">[Wolf, Kristin; Kunter, Mareike] DIPF Leibniz Inst Res &amp; Informat Educ, Teacher &amp; Teaching Qual, Frankfurt, Germany; [Wolf, Kristin; Maurer, Christina] Goethe Univ Frankfurt, Educ Psychol, Frankfurt, Germany</t>
  </si>
  <si>
    <t xml:space="preserve">Goethe University Frankfurt</t>
  </si>
  <si>
    <t xml:space="preserve">Wolf, K (corresponding author), DIPF Leibniz Inst Res &amp; Informat Educ, Rostocker Str 6, D-60323 Frankfurt, Germany.</t>
  </si>
  <si>
    <t xml:space="preserve">wolf.kristin@dipf.de</t>
  </si>
  <si>
    <t xml:space="preserve">HOGREFE VERLAG</t>
  </si>
  <si>
    <t xml:space="preserve">GOTTINGEN</t>
  </si>
  <si>
    <t xml:space="preserve">MERKELSTRASSE 3, GOTTINGEN, GERMANY</t>
  </si>
  <si>
    <t xml:space="preserve">0049-8637</t>
  </si>
  <si>
    <t xml:space="preserve">2190-6262</t>
  </si>
  <si>
    <t xml:space="preserve">Z ENTWICKL PADAGOGIS</t>
  </si>
  <si>
    <t xml:space="preserve">Z. Entwicklung. Padag. Psychol.</t>
  </si>
  <si>
    <t xml:space="preserve">1-2</t>
  </si>
  <si>
    <t xml:space="preserve">10.1026/0049-8637/a000233</t>
  </si>
  <si>
    <t xml:space="preserve">XA7QK</t>
  </si>
  <si>
    <t xml:space="preserve">hybrid</t>
  </si>
  <si>
    <t xml:space="preserve">WOS:000720836100001</t>
  </si>
  <si>
    <t xml:space="preserve">Butler-Barnes, ST; Leath, S; Williams, A; Byrd, C; Carter, R; Chavous, TM</t>
  </si>
  <si>
    <t xml:space="preserve">Butler-Barnes, Sheretta T.; Leath, Seanna; Williams, Amber; Byrd, Christy; Carter, Rona; Chavous, Tabbye M.</t>
  </si>
  <si>
    <t xml:space="preserve">Promoting Resilience Among African American Girls: Racial Identity as a Protective Factor</t>
  </si>
  <si>
    <t xml:space="preserve">LOUD BLACK GIRLS; ACADEMIC-ACHIEVEMENT; STUDENT ENGAGEMENT; SCHOOL CLIMATE; DISCRIMINATION; GENDER; PERCEPTIONS; MOTIVATION; MINORITY; YOUTH</t>
  </si>
  <si>
    <t xml:space="preserve">This study examines school climate, racial identity beliefs, and achievement motivation beliefs within a cultural-ecological and risk and resilience framework. Data were drawn from a longitudinal study of 733 (M-age = 14.49) African American adolescent girls. A linear mixed effects model was used to determine if racial identity dimensions moderated the relationship between school climate and achievement motivation beliefs across four waves. Results revealed that racial identity (private regard and racial centrality) and ideology (nationalist) beliefs were associated with higher achievement motivation beliefs over time, while racial centrality and private regard, and a sense of belonging served as protective factors. The findings contribute to the importance of racial identity beliefs and increase the visibility of African American girls.</t>
  </si>
  <si>
    <t xml:space="preserve">[Butler-Barnes, Sheretta T.] Washington Univ, St Louis, MO 63130 USA; [Leath, Seanna; Carter, Rona; Chavous, Tabbye M.] Univ Michigan, Ann Arbor, MI 48109 USA; [Williams, Amber] Calif Polytech State Univ San Luis Obispo, CALPOL, San Luis Obispo, CA USA; [Byrd, Christy] Univ Calif Santa Cruz, Santa Cruz, CA 95064 USA</t>
  </si>
  <si>
    <t xml:space="preserve">Washington University (WUSTL); University of Michigan System; University of Michigan; California State University System; California Polytechnic State University San Luis Obispo; University of California System; University of California Santa Cruz</t>
  </si>
  <si>
    <t xml:space="preserve">Butler-Barnes, ST (corresponding author), George Warren Brown Sch Social Work, One Brookings Dr,Campus Box 1196, St Louis, MO 63130 USA.</t>
  </si>
  <si>
    <t xml:space="preserve">sbarnes22@wustl.edu</t>
  </si>
  <si>
    <t xml:space="preserve">Byrd, Christy/M-9355-2019; Williams, Amber/HTO-8466-2023</t>
  </si>
  <si>
    <t xml:space="preserve">Byrd, Christy/0000-0002-9055-3850;</t>
  </si>
  <si>
    <t xml:space="preserve">National Science Foundation [0820309]; Division Of Behavioral and Cognitive Sci; Direct For Social, Behav &amp; Economic Scie [0820309] Funding Source: National Science Foundation</t>
  </si>
  <si>
    <t xml:space="preserve">National Science Foundation(National Science Foundation (NSF)); Division Of Behavioral and Cognitive Sci; Direct For Social, Behav &amp; Economic Scie(National Science Foundation (NSF)NSF - Directorate for Social, Behavioral &amp; Economic Sciences (SBE))</t>
  </si>
  <si>
    <t xml:space="preserve">This research was supported by the National Science Foundation (Grant 0820309). The content is solely the responsibility of the authors and does not necessarily represent the official views of the National Science Foundation. We thank the youth for participating in this study and the schools for their support.</t>
  </si>
  <si>
    <t xml:space="preserve">NOV-DEC</t>
  </si>
  <si>
    <t xml:space="preserve">E552</t>
  </si>
  <si>
    <t xml:space="preserve">E571</t>
  </si>
  <si>
    <t xml:space="preserve">10.1111/cdev.12995</t>
  </si>
  <si>
    <t xml:space="preserve">HD3YZ</t>
  </si>
  <si>
    <t xml:space="preserve">WOS:000452463400008</t>
  </si>
  <si>
    <t xml:space="preserve">Williams, TT; Sánchez, B</t>
  </si>
  <si>
    <t xml:space="preserve">Williams, Terrinieka T.; Sanchez, Bernadette</t>
  </si>
  <si>
    <t xml:space="preserve">Identifying and Decreasing Barriers to Parent Involvement for Inner-City Parents</t>
  </si>
  <si>
    <t xml:space="preserve">parental involvement; African American parents; inner-city schools</t>
  </si>
  <si>
    <t xml:space="preserve">AFRICAN-AMERICAN PARENTS; SCHOOL INVOLVEMENT; FAMILY; COMMUNITY; EXPECTATIONS; ACHIEVEMENT; ENGAGEMENT; WORKING</t>
  </si>
  <si>
    <t xml:space="preserve">Previous studies demonstrate the positive effects of parental involvement on student grade point averages (GPAs), standardized tests scores, and other academic outcomes. Because of the positive role of parental involvement on youth academic achievement, many parents and school personnel desire more collaboration between the family and the school. However, obstacles often arise prohibiting such positive interactions, especially for inner-city African American parents. In this study, parents and school personnel at a predominantly African American inner-city high school completed in-depth interviews regarding the barriers to involving parents in their children's education. Parents and school personnel identified barriers that fit into four descriptive categories: (a) time poverty, (b) lack of access, (c) lack of financial resources, and (d) lack of awareness. Suggestions for decreasing barriers were also discussed. Findings suggest that taking family context into consideration during the planning phases of school-based programs and events improve parental involvement. Implications and recommendations for practitioners are discussed.</t>
  </si>
  <si>
    <t xml:space="preserve">[Williams, Terrinieka T.] Univ Michigan, Sch Publ Hlth, Ann Arbor, MI 48109 USA; [Sanchez, Bernadette] Depaul Univ, Dept Psychol, Chicago, IL 60604 USA</t>
  </si>
  <si>
    <t xml:space="preserve">University of Michigan System; University of Michigan; DePaul University</t>
  </si>
  <si>
    <t xml:space="preserve">Williams, TT (corresponding author), Univ Michigan, Sch Publ Hlth, 1420 Washington Hts SPH 2, Ann Arbor, MI 48109 USA.</t>
  </si>
  <si>
    <t xml:space="preserve">terriwil@umich.edu</t>
  </si>
  <si>
    <t xml:space="preserve">10.1177/0044118X11409066</t>
  </si>
  <si>
    <t xml:space="preserve">076WM</t>
  </si>
  <si>
    <t xml:space="preserve">WOS:000313989800003</t>
  </si>
  <si>
    <t xml:space="preserve">Nora, A; Crisp, G; Matthews, C</t>
  </si>
  <si>
    <t xml:space="preserve">Nora, Amaury; Crisp, Gloria; Matthews, Cissy</t>
  </si>
  <si>
    <t xml:space="preserve">A Reconceptualization of CCSSE's Benchmarks of Student Engagement</t>
  </si>
  <si>
    <t xml:space="preserve">AFRICAN-AMERICAN; COLLEGE; INVOLVEMENT; EDUCATION</t>
  </si>
  <si>
    <t xml:space="preserve">As a great deal of importance is now placed on student engagement, it is just as imperative to establish the soundness of constructs underlying those survey instruments and benchmarks used in providing indicators of such. This study investigates the dimensionalities of student engagement among community college students as measured by the Community College Survey of Student Engagement (CCSSE) and tests the degree of predictive validity of its five benchmarks on academic performance. Moreover, the researchers propose a reconceptualization of a theoretical framework on student engagement, one that focuses predominantly on both behavioral and attitudinal facets.</t>
  </si>
  <si>
    <t xml:space="preserve">[Nora, Amaury] Univ Texas San Antonio, Dept Educ Leadership &amp; Policy Studies, Coll Educ &amp; Human Dev, San Antonio, TX 78249 USA; [Matthews, Cissy] Coll Mainland, Texas City, TX USA</t>
  </si>
  <si>
    <t xml:space="preserve">Nora, A (corresponding author), Univ Texas San Antonio, Dept Educ Leadership &amp; Policy Studies, Coll Educ &amp; Human Dev, MB 3-304,1 UTSA Circle, San Antonio, TX 78249 USA.</t>
  </si>
  <si>
    <t xml:space="preserve">amaury.nora@utsa.edu</t>
  </si>
  <si>
    <t xml:space="preserve">10.1353/rhe.2011.0036</t>
  </si>
  <si>
    <t xml:space="preserve">815NC</t>
  </si>
  <si>
    <t xml:space="preserve">WOS:000294531300005</t>
  </si>
  <si>
    <t xml:space="preserve">Bowen, NK; Stewart, AE</t>
  </si>
  <si>
    <t xml:space="preserve">Bowen, Natasha K.; Stewart, Ashley E.</t>
  </si>
  <si>
    <t xml:space="preserve">Measuring microthreats in middle and high schools: a first step toward making schools safe for all students</t>
  </si>
  <si>
    <t xml:space="preserve">Secondary school; Microthreats; Measurement invariance; Competence; Relatedness; School success; Microaggressions</t>
  </si>
  <si>
    <t xml:space="preserve">RACIAL MICROAGGRESSIONS; AFRICAN-AMERICAN; ASIAN-AMERICAN; MEASUREMENT INVARIANCE; ETHNIC-IDENTITY; DISCRIMINATION; ADOLESCENTS; LATINO; THREAT; BLACK</t>
  </si>
  <si>
    <t xml:space="preserve">This study examined psychometric qualities of a scale assessing middle and high school students' experiences with negative social interactions that we call microthreats. The scale comes from the School Success Profile, a self-report social environmental assessment. Similar to microaggression scales, but with important differences, the scale measures perceptions of incivilities and discrimination that threaten students' educational success. Because members of marginalized groups (based for example, on race/ethnicity, SES, or sexual orientation) may experience microthreats more than others, assessing and addressing them is an issue of social justice and equal access to education. Unlike existing scales, the SSP microthreat scale is developmentally appropriate, focuses on the school setting, and uses a time frame relevant for assessing change over the school year. Used in conjunction with identity status data, the scale can assess experiences of students with one or more identities that may provoke microthreats. The scale's within-group performance and invariance were tested with a sample of 2,619 6th through 9th graders from two school districts in a southeastern state. Invariance of the scale was tested in two random samples of African American, Latino, and European American students (n = 1,310 and 1,309 respectively). A one-factor model with partial measurement invariance fit the data well. Microthreats were common in all three groups and were associated with scores on measures of self-esteem, maladjustment, school engagement, and behavior. Measuring students' negative social interactions at school is an important first step toward addressing school and classroom dynamics that threaten student well-being and educational success.</t>
  </si>
  <si>
    <t xml:space="preserve">[Bowen, Natasha K.; Stewart, Ashley E.] Ohio State Univ, Coll Social Work, 1947 Coll Rd, Columbus, OH 43210 USA</t>
  </si>
  <si>
    <t xml:space="preserve">University System of Ohio; Ohio State University</t>
  </si>
  <si>
    <t xml:space="preserve">Bowen, NK (corresponding author), Ohio State Univ, Coll Social Work, 1947 Coll Rd, Columbus, OH 43210 USA.</t>
  </si>
  <si>
    <t xml:space="preserve">bowen.355@osu.edu</t>
  </si>
  <si>
    <t xml:space="preserve">Bowen, Natasha K/H-7934-2016</t>
  </si>
  <si>
    <t xml:space="preserve">10.1007/s12144-019-00345-3</t>
  </si>
  <si>
    <t xml:space="preserve">TQ9NO</t>
  </si>
  <si>
    <t xml:space="preserve">WOS:000678602700042</t>
  </si>
  <si>
    <t xml:space="preserve">Cobb, P; Jackson, K</t>
  </si>
  <si>
    <t xml:space="preserve">Cobb, Paul; Jackson, Kara</t>
  </si>
  <si>
    <t xml:space="preserve">Lessons for Mathematics Education From the Practices of African American Mathematics Teachers</t>
  </si>
  <si>
    <t xml:space="preserve">In this commentary, we discuss the lessons we learned from case studies of two African American mathematics teachers, thereby endorsing the claim made by the contributors to this special issue that the insights they gained are not restricted to mathematics teaching in nonselective urban schools but can also inform the field more generally. We then focus on differences in the two teachers' goals for students' mathematical learning and clarify that they were consequential and constrained the types of purposes that the teachers could convey to their students for engaging in mathematical activity. We go on to argue that high expectations for all students' learning are not by themselves sufficient for their development of mathematical proficiency and discuss the importance of supporting teachers' development of specific instructional practices that enable their students to meet those expectations. Finally, we suggest that it is critical to situate the ways in which teachers draw on their cultural resources with respect to the school and district settings in which they work and in which they refine and elaborate their instructional practices.</t>
  </si>
  <si>
    <t xml:space="preserve">[Cobb, Paul] Vanderbilt Univ, Nashville, TN 37203 USA; [Jackson, Kara] McGill Univ, Montreal, PQ H3A 2T5, Canada</t>
  </si>
  <si>
    <t xml:space="preserve">Vanderbilt University; McGill University</t>
  </si>
  <si>
    <t xml:space="preserve">Cobb, P (corresponding author), Vanderbilt Univ, Nashville, TN 37203 USA.</t>
  </si>
  <si>
    <t xml:space="preserve">cobb, paul/AAX-9439-2021</t>
  </si>
  <si>
    <t xml:space="preserve">WOS:000328383500005</t>
  </si>
  <si>
    <t xml:space="preserve">Ghazzawi, D; McKinney, L; Horn, C; Carales, V; Burridge, A</t>
  </si>
  <si>
    <t xml:space="preserve">Ghazzawi, Dina; McKinney, Lyle; Horn, Catherine; Carales, Vincent; Burridge, Andrea</t>
  </si>
  <si>
    <t xml:space="preserve">The Road to the Baccalaureate: Assessing the Viability of Community Colleges as Transfer Pathways for International Students</t>
  </si>
  <si>
    <t xml:space="preserve">JOURNAL OF INTERNATIONAL STUDENTS</t>
  </si>
  <si>
    <t xml:space="preserve">community college; international students; persistence; transfer</t>
  </si>
  <si>
    <t xml:space="preserve">ENVIRONMENTAL-FACTORS; PERFORMANCE; PROFICIENCY; ENGAGEMENT; RETENTION; MODEL</t>
  </si>
  <si>
    <t xml:space="preserve">International students are increasingly enrolling in U.S community colleges as a starting point to their higher education. However, limited research examines the factors contributing to their successful transfer to a 4-year institution and bachelor degree attainment. Utilizing longitudinal transcript data from a large conununity college district in Texas, this study uses hierarchical logistical regression to compare college experiences and transfer outcomes based on region of origin. Findings demonstrate that while Sub-Saharan African students have a significantly higher probability of transfer than Asian and Latin American students, the majority of bachelor degree recipients were Asian students graduating in STEM fields. Delayed enrollment into college and academic preparedness in math were negatively associated with transfer for Latin American and Caribbean students.</t>
  </si>
  <si>
    <t xml:space="preserve">[Ghazzawi, Dina] Univ Houston, Dept Higher Educ Leadership &amp; Policy Studies, Houston, TX 77004 USA; [McKinney, Lyle] Univ Houston, Higher Educ &amp; Fac Residence, Houston, TX USA; [Horn, Catherine] Univ Houston, Inst Educ Policy Res &amp; Evaluat, Houston, TX USA; [Horn, Catherine] Univ Houston, Educ Res Ctr, Houston, TX USA; [Carales, Vincent] Univ Houston, Higher Educ Educ Leadership &amp; Policy Studies Prog, Houston, TX USA; [Burridge, Andrea] Houston Community Coll, Res Analyt &amp; Decis Support, Houston, TX USA</t>
  </si>
  <si>
    <t xml:space="preserve">University of Houston System; University of Houston; University of Houston System; University of Houston; University of Houston System; University of Houston; University of Houston System; University of Houston; University of Houston System; University of Houston</t>
  </si>
  <si>
    <t xml:space="preserve">Ghazzawi, D (corresponding author), Univ Houston, Dept Higher Educ Leadership &amp; Policy Studies, Houston, TX 77004 USA.</t>
  </si>
  <si>
    <t xml:space="preserve">dalghazzawi@uh.edu; llmckinney@uh.edu; clhorn2@uh.edu; vcarales@uh.edu; andrea.burridge@hccs.edu</t>
  </si>
  <si>
    <t xml:space="preserve">Carales, Vincent D./AAX-6961-2021</t>
  </si>
  <si>
    <t xml:space="preserve">Carales, Vincent D./0000-0002-0012-0032</t>
  </si>
  <si>
    <t xml:space="preserve">UNIV LOUISIANA MONROE</t>
  </si>
  <si>
    <t xml:space="preserve">MONROE</t>
  </si>
  <si>
    <t xml:space="preserve">700 UNIVERSITY AVE, MONROE, LA 71209 USA</t>
  </si>
  <si>
    <t xml:space="preserve">2162-3104</t>
  </si>
  <si>
    <t xml:space="preserve">2166-3750</t>
  </si>
  <si>
    <t xml:space="preserve">J INT STUDENTS</t>
  </si>
  <si>
    <t xml:space="preserve">J. Int. Students</t>
  </si>
  <si>
    <t xml:space="preserve">10.32674/jis.v10i2.339</t>
  </si>
  <si>
    <t xml:space="preserve">MA1HL</t>
  </si>
  <si>
    <t xml:space="preserve">WOS:000541665500016</t>
  </si>
  <si>
    <t xml:space="preserve">Smith, MP; Johnson, MW; Owens, L</t>
  </si>
  <si>
    <t xml:space="preserve">Smith, Martin P.; Johnson, Marcus W.; Owens, Lela</t>
  </si>
  <si>
    <t xml:space="preserve">Black Male Brilliance as (Ill)Legible: Challenging and Changing Societal and Educational Narratives</t>
  </si>
  <si>
    <t xml:space="preserve">Black male student; urban education; urban society; Nas; critical race theory</t>
  </si>
  <si>
    <t xml:space="preserve">TEACHERS; STUDENTS; HISTORY; SCHOOLS</t>
  </si>
  <si>
    <t xml:space="preserve">In this study, we examine how race and racism impact the schooling of African American males by analyzing the first-person perspective of hip-hop superstar, Nasir Nas Jones. We selected Nas due to his unique yet prevalent educational trajectory and perspectives. Critical race theory is employed as a framework as well as notions of Sankofa methodology and literary analysis to investigate his music, documentaries, and an open letter whereby he critiques the public school system while providing academic ideas to engage and inspire Black students. Studies about Black males routinely focus on their subpar academic performance with the intention of correcting these behaviors. We utilize the experiences of Nas to reframe the conversation and provide nuanced insight into Black educational experiences instead of perpetuating recycled, bleak narratives. This article concludes with suggestions for educators to better serve African American males in the Pre K-12 academic context.</t>
  </si>
  <si>
    <t xml:space="preserve">[Smith, Martin P.] Duke Univ, Practice Educ, Durham, NC USA; [Smith, Martin P.] Duke Univ, Acad Affairs Trinity Coll Arts &amp; Sci, Durham, NC USA; [Johnson, Marcus W.] Texas State Univ, Dept Curriculum &amp; Instruct, San Marcos, TX USA; [Owens, Lela] Duke Univ, 114 Allen Bldg,Campus Box 90042, Durham, NC 27708 USA</t>
  </si>
  <si>
    <t xml:space="preserve">Duke University; Duke University; Texas State University System; Texas State University San Marcos; Duke University</t>
  </si>
  <si>
    <t xml:space="preserve">Smith, MP (corresponding author), Duke Univ, 114 Allen Bldg,Campus Box 90042, Durham, NC 27708 USA.</t>
  </si>
  <si>
    <t xml:space="preserve">mps51@duke.edu</t>
  </si>
  <si>
    <t xml:space="preserve">Johnson, Marcus/0000-0002-3741-6312</t>
  </si>
  <si>
    <t xml:space="preserve">2022 MAY 30</t>
  </si>
  <si>
    <t xml:space="preserve">10.1177/00420859221097888</t>
  </si>
  <si>
    <t xml:space="preserve">MAY 2022</t>
  </si>
  <si>
    <t xml:space="preserve">1V7VN</t>
  </si>
  <si>
    <t xml:space="preserve">WOS:000806293100001</t>
  </si>
  <si>
    <t xml:space="preserve">Murray, C; Naranjo, J</t>
  </si>
  <si>
    <t xml:space="preserve">Murray, Christopher; Naranjo, Jason</t>
  </si>
  <si>
    <t xml:space="preserve">Poor, Black, Learning Disabled, and Graduating</t>
  </si>
  <si>
    <t xml:space="preserve">REMEDIAL AND SPECIAL EDUCATION</t>
  </si>
  <si>
    <t xml:space="preserve">learning disabilities; exceptionalities; dropout; teacher-student relationships; parent-child relationships; urban schools; secondary; transition</t>
  </si>
  <si>
    <t xml:space="preserve">AFRICAN-AMERICAN STUDENTS; AT-RISK STUDENTS; HIGH-SCHOOL; DROP-OUT; DISABILITIES; ENGAGEMENT; SUPPORT; YOUTH; SELF; PARTICIPATION</t>
  </si>
  <si>
    <t xml:space="preserve">This qualitative investigation examines factors and processes associated with high school graduation in a high-risk urban context. Participants include I I graduating seniors with learning disabilities, all of whom are African American from low-income backgrounds. These youth are interviewed on multiple occasions to determine how protective factors and processes contribute to their school persistence. Case studies of these youth indicate that there are a number of important factors and processes that they believe contributed to their ability to complete high school in an environment where approximately 80% of youth fail to complete school with their incoming freshman class. Broad themes associated with school persistence among these youth include individual, family, peer, and teacher factors. Specific processes underlying these themes are examined, and the implications of these findings for teachers and other school professionals are discussed.</t>
  </si>
  <si>
    <t xml:space="preserve">[Murray, Christopher; Naranjo, Jason] Univ Oregon, Coll Educ, Eugene, OR 97403 USA</t>
  </si>
  <si>
    <t xml:space="preserve">Murray, C (corresponding author), Univ Oregon, Coll Educ, 5260 Univ Oregon, Eugene, OR 97403 USA.</t>
  </si>
  <si>
    <t xml:space="preserve">0741-9325</t>
  </si>
  <si>
    <t xml:space="preserve">1538-4756</t>
  </si>
  <si>
    <t xml:space="preserve">REM SPEC EDUC</t>
  </si>
  <si>
    <t xml:space="preserve">Remedial Spec. Educ.</t>
  </si>
  <si>
    <t xml:space="preserve">MAY-JUN</t>
  </si>
  <si>
    <t xml:space="preserve">10.1177/0741932508315052</t>
  </si>
  <si>
    <t xml:space="preserve">390LO</t>
  </si>
  <si>
    <t xml:space="preserve">WOS:000262166000003</t>
  </si>
  <si>
    <t xml:space="preserve">Lundberg, CA</t>
  </si>
  <si>
    <t xml:space="preserve">Lundberg, Carol A.</t>
  </si>
  <si>
    <t xml:space="preserve">Predictors of Learning for Students from Five Different Racial/Ethnic Groups</t>
  </si>
  <si>
    <t xml:space="preserve">CAMPUS RACIAL CLIMATE; AFRICAN-AMERICAN; COLLEGE-STUDENTS; FACULTY INTERACTIONS; WHITE STUDENTS; EXPERIENCES; ADJUSTMENT; STEREOTYPES; ACHIEVEMENT; DIVERSITY</t>
  </si>
  <si>
    <t xml:space="preserve">Using a sample of 2,836 students from 5 different racial/ethnic groups, this study identified the ways student engagement and institutional features predict student learning. A supportive campus environment and high academic challenge predicted learning in general education, personal development, and practical competence for all racial/ethnic groups. An institutional emphasis on interactional diversity also predicted personal development for all groups. Findings by race/ethnicity were more similar than different, but conditional effects by student race/ethnicity were also identified relative to interactional diversity.</t>
  </si>
  <si>
    <t xml:space="preserve">Calif State Univ Fullerton, Dept Higher Educ Leadership, Higher Educ Community Coll Leadership, Fullerton, CA 92834 USA</t>
  </si>
  <si>
    <t xml:space="preserve">California State University System; California State University Fullerton</t>
  </si>
  <si>
    <t xml:space="preserve">Lundberg, CA (corresponding author), Calif State Univ Fullerton, Dept Higher Educ Leadership, Higher Educ Community Coll Leadership, POB 6868, Fullerton, CA 92834 USA.</t>
  </si>
  <si>
    <t xml:space="preserve">clundberg@fullerton.edu</t>
  </si>
  <si>
    <t xml:space="preserve">10.1353/csd.2012.0071</t>
  </si>
  <si>
    <t xml:space="preserve">010MV</t>
  </si>
  <si>
    <t xml:space="preserve">WOS:000309099400002</t>
  </si>
  <si>
    <t xml:space="preserve">Medina, MA; Rivas-Drake, D; Jagers, RJ; Rowley, SJ</t>
  </si>
  <si>
    <t xml:space="preserve">Medina, Michael A.; Rivas-Drake, Deborah; Jagers, Robert J.; Rowley, Stephanie J.</t>
  </si>
  <si>
    <t xml:space="preserve">Friends matter: Ethnic-racial identity and school adjustment among African American and Latino early adolescents</t>
  </si>
  <si>
    <t xml:space="preserve">APPLIED DEVELOPMENTAL SCIENCE</t>
  </si>
  <si>
    <t xml:space="preserve">ACADEMIC-ACHIEVEMENT; STUDENT ENGAGEMENT; PEER INFLUENCE; MIDDLE SCHOOL; OUTCOMES; MEXICAN; CONTEXT; IMPACT; CONNECTEDNESS; PERCEPTIONS</t>
  </si>
  <si>
    <t xml:space="preserve">The current study investigated the role of ethnic-racial identity (ERI) on early adolescents' school adjustment, as moderated by their school friends' aggregate ERI. The study drew data from a longitudinal socioemotional project in a Midwestern U.S. middle school. Surveys were administered twice over a 6-month interval with a sample of 161 African American and Latino sixth through eighth grade students. Results suggested a promotive role of ERI, as three dimensions (public regard, private regard, and resolution) were positively related to students' school adjustment. Additional results demonstrated the importance of friend group aggregate ERI; participants with high resolution or private regard, or a friend group with high aggregate resolution or private regard, reported higher levels of school adjustment than those with low individual and friend group-levels of these ERI dimensions. The findings provide insights into the role of social contexts and friend group beliefs on adolescents' ERI development and school experiences.</t>
  </si>
  <si>
    <t xml:space="preserve">[Medina, Michael A.; Rivas-Drake, Deborah; Jagers, Robert J.; Rowley, Stephanie J.] Univ Michigan, Ann Arbor, MI 48109 USA</t>
  </si>
  <si>
    <t xml:space="preserve">University of Michigan System; University of Michigan</t>
  </si>
  <si>
    <t xml:space="preserve">Medina, MA (corresponding author), Univ Michigan, Combined Program Educ &amp; Psychol, 610 E Univ Ave Ste 1400 D, Ann Arbor, MI 48109 USA.</t>
  </si>
  <si>
    <t xml:space="preserve">mikemed@umich.edu</t>
  </si>
  <si>
    <t xml:space="preserve">Medina, Michael/HLX-7642-2023</t>
  </si>
  <si>
    <t xml:space="preserve">Rowley, Stephanie/0000-0001-9299-0774</t>
  </si>
  <si>
    <t xml:space="preserve">1088-8691</t>
  </si>
  <si>
    <t xml:space="preserve">1532-480X</t>
  </si>
  <si>
    <t xml:space="preserve">APPL DEV SCI</t>
  </si>
  <si>
    <t xml:space="preserve">Appl. Dev. Sci.</t>
  </si>
  <si>
    <t xml:space="preserve">OCT 1</t>
  </si>
  <si>
    <t xml:space="preserve">10.1080/10888691.2018.1524712</t>
  </si>
  <si>
    <t xml:space="preserve">NL6US</t>
  </si>
  <si>
    <t xml:space="preserve">WOS:000567548700009</t>
  </si>
  <si>
    <t xml:space="preserve">Social Change Behaviors Among Asian American College Students: Ethnic Regional Group Differences and Campus-Level Predictors</t>
  </si>
  <si>
    <t xml:space="preserve">ASIAN AMERICAN JOURNAL OF PSYCHOLOGY</t>
  </si>
  <si>
    <t xml:space="preserve">Asian Americans; ethnic group differences; social change; campus climate; perceptions of discrimination</t>
  </si>
  <si>
    <t xml:space="preserve">CRITICAL CONSCIOUSNESS; AFRICAN-AMERICAN; POLITICAL-ACTION; IDENTITY; PARTICIPATION; DISCRIMINATION; ORGANIZATIONS; MODEL; PERCEPTIONS; MEMBERSHIP</t>
  </si>
  <si>
    <t xml:space="preserve">We examined ethnic regional group membership (East, South, and Southeast Asian) and campus-level variables (e.g., identity-based organizations, discriminatory campus climate) as predictors of social change behaviors for Asian American college students. This focus contributes to the field's knowledge of differences between East. South, and Southeast Asian groups that are commonly excluded in research. We used a sample of 3,707 Asian American students from 88 campuses across the linked States who participated in the 2015 Multi-Institutional Study of Leadership. We examined our hypotheses using multilevel modeling, which allowed us to consider the nested structure of the data. Findings showed that South and Southeast Asian students engaged in more social change behaviors than East Asian students. Greater participation in racial/ethnic identity-based organizations on campus and lower individual-level perceptions of discriminatory campus climate predicted more social change behaviors. Moreover, there was a significant cross-level interaction between ethnic regional group and campus-level discriminatory climate on social change behaviors, such that the effect of campus-level discriminatory climate was negative and significant for South Asian students, and nonsignificant for East and Southeast Asian students. We discuss implications for future research and for campus programming to support Asian American students working for social change in the college context.</t>
  </si>
  <si>
    <t xml:space="preserve">[Yi, Jacqueline; Todd, Nathan R.] Univ Illinois, Dept Psychol, 603 East Daniel St, Champaign, IL 61820 USA</t>
  </si>
  <si>
    <t xml:space="preserve">Yi, J (corresponding author), Univ Illinois, Dept Psychol, 603 East Daniel St, Champaign, IL 61820 USA.</t>
  </si>
  <si>
    <t xml:space="preserve">1948-1985</t>
  </si>
  <si>
    <t xml:space="preserve">1948-1993</t>
  </si>
  <si>
    <t xml:space="preserve">ASIAN AM J PSYCHOL</t>
  </si>
  <si>
    <t xml:space="preserve">Asian Am. J. Psychol.</t>
  </si>
  <si>
    <t xml:space="preserve">10.1037/aap0000204</t>
  </si>
  <si>
    <t xml:space="preserve">Ethnic Studies; Psychology, Multidisciplinary</t>
  </si>
  <si>
    <t xml:space="preserve">PC0WN</t>
  </si>
  <si>
    <t xml:space="preserve">WOS:000596730900002</t>
  </si>
  <si>
    <t xml:space="preserve">Griffin, CB; Cooper, SM; Metzger, IW; Golden, AR; White, CN</t>
  </si>
  <si>
    <t xml:space="preserve">Griffin, Charity Brown; Cooper, Shauna M.; Metzger, Isha W.; Golden, Alexandrea R.; White, C. Nicole</t>
  </si>
  <si>
    <t xml:space="preserve">SCHOOL RACIAL CLIMATE AND THE ACADEMIC ACHIEVEMENT OF AFRICAN AMERICAN HIGH SCHOOL STUDENTS: THE MEDIATING ROLE OF SCHOOL ENGAGEMENT</t>
  </si>
  <si>
    <t xml:space="preserve">MIDDLE SCHOOL; ADOLESCENTS; DISCRIMINATION; CONTEXT; GENDER; IDENTITY; ASSOCIATIONS; PERCEPTIONS; EXPERIENCES; ENVIRONMENT</t>
  </si>
  <si>
    <t xml:space="preserve">This investigation utilized an integrative model of development for ethnic minority children and a process model of engagement to explore whether three dimensions of school engagement (behavioral, emotional, and cognitive) mediated relationships between school racial climate, academic performance, and educational aspirations. A total of 139 African American students were recruited from a high school in the southeastern United States. Findings revealed an indirect association between perceptions of racial fairness and academic achievement indicators through behavioral and cognitive engagement. Behavioral and cognitive engagement also mediated relationships between youths' perceived peer discrimination and academic achievement indicators. No significant indirect associations between teacher discrimination and academic achievement through school engagement dimensions were found. Study limitations, future directions, and implications are discussed.</t>
  </si>
  <si>
    <t xml:space="preserve">[Griffin, Charity Brown] Winston Salem State Univ, Winston Salem, NC USA; [Cooper, Shauna M.; Golden, Alexandrea R.; White, C. Nicole] Univ South Carolina, Columbia, SC 29208 USA; [Metzger, Isha W.] Med Univ South Carolina, Columbia, SC USA</t>
  </si>
  <si>
    <t xml:space="preserve">Winston-Salem State University; University of South Carolina System; University of South Carolina Columbia; Medical University of South Carolina</t>
  </si>
  <si>
    <t xml:space="preserve">Cooper, Shauna/ABB-9317-2021; White, C. Nicole/AAF-3656-2021</t>
  </si>
  <si>
    <t xml:space="preserve">Cooper, Shauna/0000-0001-7607-1276; White, C. Nicole/0000-0002-7220-5350; Griffin, Charity/0000-0002-4524-7176; Metzger, Isha/0000-0002-4471-8431</t>
  </si>
  <si>
    <t xml:space="preserve">Support to Promote Advancement of Research and Creativity (SPARC) research grant</t>
  </si>
  <si>
    <t xml:space="preserve">We would like to express our gratitude to the adolescents who participated in this study. This work was supported by the Support to Promote Advancement of Research and Creativity (SPARC) research grant awarded to the first author at the University of South Carolina. Views expressed in this article do not necessarily reflect those of the funding agencies acknowledged.</t>
  </si>
  <si>
    <t xml:space="preserve">10.1002/pits.22026</t>
  </si>
  <si>
    <t xml:space="preserve">FA2BG</t>
  </si>
  <si>
    <t xml:space="preserve">WOS:000405245000001</t>
  </si>
  <si>
    <t xml:space="preserve">Swinton, AD; Kurtz-Costes, B; Rowley, SJ; Okeke-Adeyanju, N</t>
  </si>
  <si>
    <t xml:space="preserve">Swinton, Akilah D.; Kurtz-Costes, Beth; Rowley, Stephanie J.; Okeke-Adeyanju, Ndidi</t>
  </si>
  <si>
    <t xml:space="preserve">A Longitudinal Examination of African American Adolescents' Attributions About Achievement Outcomes</t>
  </si>
  <si>
    <t xml:space="preserve">HIGH-SCHOOL; GENDER STEREOTYPES; SELF-PERCEPTIONS; COMPETENCE BELIEFS; LATE CHILDHOOD; MOTIVATION; STUDENTS; PERFORMANCE; SCIENCE; ABILITY</t>
  </si>
  <si>
    <t xml:space="preserve">Developmental, gender, and academic domain differences in causal attributions and the influence of attributions on classroom engagement were explored longitudinally in 115 African American adolescents. In Grades 8 and 11, adolescents reported attributions for success and failure in math, English and writing, and science. In Grade 11, English and mathematics teachers rated students' classroom engagement. Boys were more likely than girls to attribute math successes to high ability and to attribute English failures to low ability. Both genders' ability attributions for math became more negative from eighth to eleventh grades. Grade 8 attributions of math failure to lack of ability were negatively related to Grade 11 math classroom engagement. Results illustrate the gendered nature of motivational beliefs among Black youth.</t>
  </si>
  <si>
    <t xml:space="preserve">[Swinton, Akilah D.] Univ N Carolina, Dept Psychol, Chapel Hill, NC 27599 USA; [Rowley, Stephanie J.] Univ Michigan, Ann Arbor, MI 48109 USA</t>
  </si>
  <si>
    <t xml:space="preserve">University of North Carolina; University of North Carolina Chapel Hill; University of Michigan System; University of Michigan</t>
  </si>
  <si>
    <t xml:space="preserve">Swinton, AD (corresponding author), Univ N Carolina, Dept Psychol, CB 3270, Chapel Hill, NC 27599 USA.</t>
  </si>
  <si>
    <t xml:space="preserve">akilah@email.unc.edu</t>
  </si>
  <si>
    <t xml:space="preserve">Rowley, Stephanie/0000-0001-9299-0774; Kurtz-Costes, Beth/0000-0003-3026-4413</t>
  </si>
  <si>
    <t xml:space="preserve">Direct For Education and Human Resources [0818406] Funding Source: National Science Foundation; Direct For Education and Human Resources; Division Of Research On Learning [0819079] Funding Source: National Science Foundation; Direct For Social, Behav &amp; Economic Scie [0820309] Funding Source: National Science Foundation; Division Of Behavioral and Cognitive Sci [0820309] Funding Source: National Science Foundation; Division Of Research On Learning [0818406] Funding Source: National Science Foundation</t>
  </si>
  <si>
    <t xml:space="preserve">Direct For Education and Human Resources(National Science Foundation (NSF)NSF - Directorate for STEM Education (EDU)); Direct For Education and Human Resources; Division Of Research On Learning(National Science Foundation (NSF)NSF - Directorate for STEM Education (EDU)); Direct For Social, Behav &amp; Economic Scie(National Science Foundation (NSF)NSF - Directorate for Social, Behavioral &amp; Economic Sciences (SBE)); Division Of Behavioral and Cognitive Sci(National Science Foundation (NSF)NSF - Directorate for Social, Behavioral &amp; Economic Sciences (SBE)); Division Of Research On Learning(National Science Foundation (NSF)NSF - Directorate for STEM Education (EDU))</t>
  </si>
  <si>
    <t xml:space="preserve">10.1111/j.1467-8624.2011.01623.x</t>
  </si>
  <si>
    <t xml:space="preserve">822LL</t>
  </si>
  <si>
    <t xml:space="preserve">Green Published, Green Accepted, Green Submitted</t>
  </si>
  <si>
    <t xml:space="preserve">WOS:000295048300011</t>
  </si>
  <si>
    <t xml:space="preserve">Longitudinal inter-relations between school cultural socialization and school engagement: The mediating role of school climate</t>
  </si>
  <si>
    <t xml:space="preserve">LEARNING AND INSTRUCTION</t>
  </si>
  <si>
    <t xml:space="preserve">Cultural socialization; School engagement; School climate; Early adolescence</t>
  </si>
  <si>
    <t xml:space="preserve">RACIAL SOCIALIZATION; ACADEMIC-ACHIEVEMENT; IDENTITY; ADOLESCENTS; DISCRIMINATION; TRAJECTORIES; ASSOCIATIONS; PERCEPTIONS; VALIDATION; PLURALISM</t>
  </si>
  <si>
    <t xml:space="preserve">The question of whether schools should promote cultural pride and engage students in ethnic traditions is hotly contested. To contribute to this debate, this longitudinal study examined whether school cultural socialization predicted adolescents' engagement in school over time and whether this relation was mediated by school climate. Data were collected in four waves during a two-year period from 254 African American fifth-graders (53.9% males; Mage = 10.95 at Wave 1) enrolled in three public middle schools. Results revealed that African American youth who reported more school cultural socialization also had greater school engagement over time. This longitudinal relation was fully mediated by youth's perceptions of school climate. Implications for how to promote African American youth's perceptions of schools as culturally sensitive and supportive environments are discussed.</t>
  </si>
  <si>
    <t xml:space="preserve">[Del Toro, Juan; Wang, Ming-Te] Univ Pittsburgh, Pittsburgh, PA 15260 USA</t>
  </si>
  <si>
    <t xml:space="preserve">Del Toro, J (corresponding author), Learning Res &amp; Dev Ctr, 3939 OHara St,Off 745, Pittsburgh, PA 15260 USA.</t>
  </si>
  <si>
    <t xml:space="preserve">National Science Foundation [1561382]; Division Of Human Resource Development; Direct For Education and Human Resources [1561382] Funding Source: National Science Foundation</t>
  </si>
  <si>
    <t xml:space="preserve">National Science Foundation(National Science Foundation (NSF)); Division Of Human Resource Development; Direct For Education and Human Resources(National Science Foundation (NSF)NSF - Directorate for STEM Education (EDU))</t>
  </si>
  <si>
    <t xml:space="preserve">This research was supported by Grant 1561382 to Dr. Ming-Te Wang from the National Science Foundation.</t>
  </si>
  <si>
    <t xml:space="preserve">0959-4752</t>
  </si>
  <si>
    <t xml:space="preserve">1873-3263</t>
  </si>
  <si>
    <t xml:space="preserve">LEARN INSTR</t>
  </si>
  <si>
    <t xml:space="preserve">Learn Instr.</t>
  </si>
  <si>
    <t xml:space="preserve">10.1016/j.learninstruc.2021.101482</t>
  </si>
  <si>
    <t xml:space="preserve">TQ7WH</t>
  </si>
  <si>
    <t xml:space="preserve">WOS:000678490200001</t>
  </si>
  <si>
    <t xml:space="preserve">Carales, VD; Nora, A</t>
  </si>
  <si>
    <t xml:space="preserve">Carales, Vincent D.; Nora, Amaury</t>
  </si>
  <si>
    <t xml:space="preserve">Finding Place: Cognitive and Psychosocial Factors Impacting Latina/o Students' Sense of Belonging</t>
  </si>
  <si>
    <t xml:space="preserve">COLLEGE-STUDENTS; AFRICAN-AMERICAN; 1ST-YEAR; PERSISTENCE; PERCEPTIONS; PREDICTORS; ENGAGEMENT; SUPPORT; 2-YEAR; WHITE</t>
  </si>
  <si>
    <t xml:space="preserve">Guided by several theoretical approaches to student success, this study tested cognitive and non-cognitive variables including a set of background, financial, and psychosocial factors. Regression analysis revealed five foci predicted Latina/o student's sense of belonging at a Hispanic Serving Institution. These include (1) finances/financial aid, (2) psychosocial experiences, (3) racial attitudes and beliefs, (4) high school academic performance, and (5) the notion of change in a student's life. Implications for research and practiced are discussed.</t>
  </si>
  <si>
    <t xml:space="preserve">[Carales, Vincent D.] Univ Houston, Houston, TX 77204 USA; [Nora, Amaury] Univ Texas San Antonio, San Antonio, TX USA</t>
  </si>
  <si>
    <t xml:space="preserve">University of Houston System; University of Houston; University of Texas System; University of Texas at San Antonio (UTSA)</t>
  </si>
  <si>
    <t xml:space="preserve">Carales, VD (corresponding author), Univ Houston, Coll Educ Educ Leadership &amp; Policy Studies, 3657 Cullen Blvd, Houston, TX 77204 USA.</t>
  </si>
  <si>
    <t xml:space="preserve">vcarales@uh.edu</t>
  </si>
  <si>
    <t xml:space="preserve">AUG 7</t>
  </si>
  <si>
    <t xml:space="preserve">10.1080/19496591.2019.1662795</t>
  </si>
  <si>
    <t xml:space="preserve">FEB 2020</t>
  </si>
  <si>
    <t xml:space="preserve">NI5RD</t>
  </si>
  <si>
    <t xml:space="preserve">WOS:000512409800001</t>
  </si>
  <si>
    <t xml:space="preserve">Jones, WA; Liu, KK; Bell, LF</t>
  </si>
  <si>
    <t xml:space="preserve">Jones, Willis A.; Liu, Keke; Bell, Lydia F.</t>
  </si>
  <si>
    <t xml:space="preserve">Examining the Inclusiveness of Intercollegiate Team Climate and Its Influence on Student-Athletes' Cross-Racial Interactions</t>
  </si>
  <si>
    <t xml:space="preserve">INTERRACIAL FRIENDSHIPS; STRUCTURAL DIVERSITY; CAMPUS DIVERSITY; AFRICAN-AMERICAN; SEX-DIFFERENCES; WHITE STUDENTS; HIGH-SCHOOL; COLLEGE; PERCEPTIONS; ENGAGEMENT</t>
  </si>
  <si>
    <t xml:space="preserve">We examined a student subgroup often absent from diversity research: student-athletes. We explored whether intercollegiate athletic teams are promoting an open and inclusive environment and whether creating such an environment leads to more frequent and more positive cross-racial interactions. Findings reveal that overall, coaches appear to be promoting open and inclusive environments within their teams. A more inclusive team environment was found to be a significant positive predictor of the frequency of student-athlete cross-racial interactions and student-athlete feelings about such interactions.</t>
  </si>
  <si>
    <t xml:space="preserve">[Jones, Willis A.] Univ Kentucky, Higher Educ, 131 Taylor Educ Bldg, Lexington, KY 40506 USA; [Liu, Keke] Natl Collegiate Athlet Assoc, Res Data Management, Indianapolis, IN USA; [Bell, Lydia F.] Natl Collegiate Athlet Assoc, Res Acad Performance, Indianapolis, IN USA</t>
  </si>
  <si>
    <t xml:space="preserve">University of Kentucky</t>
  </si>
  <si>
    <t xml:space="preserve">Jones, WA (corresponding author), Univ Kentucky, Educ Policy Studies &amp; Evaluat, 131 Taylor Educ Bldg, Lexington, KY 40506 USA.</t>
  </si>
  <si>
    <t xml:space="preserve">willis.a.jones@uky.edu</t>
  </si>
  <si>
    <t xml:space="preserve">SHI, YAN/HNI-1042-2023; Liu, keke/HKF-4509-2023</t>
  </si>
  <si>
    <t xml:space="preserve">10.1353/csd.2017.0043</t>
  </si>
  <si>
    <t xml:space="preserve">EY6HZ</t>
  </si>
  <si>
    <t xml:space="preserve">WOS:000404084400006</t>
  </si>
  <si>
    <t xml:space="preserve">Griffin, KA; McIntosh, KL</t>
  </si>
  <si>
    <t xml:space="preserve">Griffin, Kimberly A.; McIntosh, Kadian L.</t>
  </si>
  <si>
    <t xml:space="preserve">Finding a Fit: Understanding Black Immigrant Students' Engagement in Campus Activities</t>
  </si>
  <si>
    <t xml:space="preserve">AFRICAN-AMERICAN; PREDOMINANTLY WHITE; MULTIPLE DIMENSIONS; RACIAL IDENTITIES; ORGANIZATIONS; MEMBERSHIP; COLLEGES; MODEL</t>
  </si>
  <si>
    <t xml:space="preserve">This qualitative study examined how both racial and ethnic identity shaped 23 Black immigrants students' patterns of engagement. Students more often chose to meaningfully engage in culturally based organizations, differentiating between groups with a racial and ethnic focus. Whereas many students perceived the unique benefits of ethnically focused groups, some students, particularly those who were not first generation immigrants, found these groups exclusionary. Varying levels of complexity in meaning making influenced students' decision making about which groups to join and whether certain identities were perceived to be in conflict.</t>
  </si>
  <si>
    <t xml:space="preserve">[Griffin, Kimberly A.] Univ Maryland, Higher Educ, Counseling, College Pk, MD 20742 USA; [Griffin, Kimberly A.] Univ Maryland, Special Educ, College Pk, MD 20742 USA; [McIntosh, Kadian L.] Univ Arizona, Educ Policy Studies &amp; Practice, Tucson, AZ 85721 USA</t>
  </si>
  <si>
    <t xml:space="preserve">University System of Maryland; University of Maryland College Park; University System of Maryland; University of Maryland College Park; University of Arizona</t>
  </si>
  <si>
    <t xml:space="preserve">Griffin, KA (corresponding author), Univ Maryland, Coll Educ, Dept Special Educ, Counseling,Higher Educ, 3214 Benjamin Bldg, College Pk, MD 20742 USA.</t>
  </si>
  <si>
    <t xml:space="preserve">kgriff29@umd.edu</t>
  </si>
  <si>
    <t xml:space="preserve">Pennsylvania State University College of Education; Africana Research Center; Social Science Research Institute</t>
  </si>
  <si>
    <t xml:space="preserve">Kimberly A. Griffin is Associate Professor of Counseling, Higher Education, and Special Education at University of Maryland. Kadian L. McIntosh is Postdoctoral Research Fellow of Educational Policy Studies and Practice at University of Arizona. Financial support for this research was provided by the Pennsylvania State University College of Education, Africana Research Center, and Social Science Research Institute. We thank additional contributors to this research: Ashley Hazelwood, Emil Cunningham, Wil del Pilar, Autumn Griffin, and Nolan Cabrera.</t>
  </si>
  <si>
    <t xml:space="preserve">10.1353/csd.2015.0025</t>
  </si>
  <si>
    <t xml:space="preserve">CG8ZT</t>
  </si>
  <si>
    <t xml:space="preserve">WOS:000353604900003</t>
  </si>
  <si>
    <t xml:space="preserve">Sanchez, D; Adams, WN; Arango, SC; Flannigan, AE</t>
  </si>
  <si>
    <t xml:space="preserve">Sanchez, Delida; Adams, Whitney N.; Arango, Sarah C.; Flannigan, Alaina E.</t>
  </si>
  <si>
    <t xml:space="preserve">Racial-Ethnic Microaggressions, Coping Strategies, and Mental Health in Asian American and Latinx American College Students: A Mediation Model</t>
  </si>
  <si>
    <t xml:space="preserve">JOURNAL OF COUNSELING PSYCHOLOGY</t>
  </si>
  <si>
    <t xml:space="preserve">microaggressions; mental health; coping; Asian; Latinx college students</t>
  </si>
  <si>
    <t xml:space="preserve">CRITICAL RACE THEORY; AFRICAN-AMERICANS; PSYCHOLOGICAL ADJUSTMENT; ACCULTURATIVE STRESS; DISCRIMINATION; IDENTITY; GENDER; SYMPTOMS; CLIENTS; LIFE</t>
  </si>
  <si>
    <t xml:space="preserve">The current study examined the link between racial-ethnic microaggressions and psychological distress among 308 Asian American (n = 164) and Latinx American (n = 144) college students (54% female). Additionally, coping strategies (engagement and disengagement) were examined as potential mediators in this link. A confirmatory factor analysis (CFA) of the Racial-Ethnic Microaggressions Scale (REMS) was conducted to test the factor structure with an Asian American and Latinx American emerging adult population (Ages 18-26). A multigroup path analysis of the analytic model was then performed to examine the hypothesized relations between racial-ethnic microaggressions, coping strategies, and psychological distress among Asian American and Latinx American participants. Results of the CFA did not support the original 6-factor structure of the REMS in this sample. However, a 1-factor structure (i.e., total scale score) indicated good fit. Findings from the path analysis indicated that among the total sample, racial-ethnic microaggressions were directly linked to increased psychological distress. Furthermore, engagement coping strategies partially mediated this relationship and were linked to less psychological distress.</t>
  </si>
  <si>
    <t xml:space="preserve">[Sanchez, Delida; Adams, Whitney N.; Arango, Sarah C.; Flannigan, Alaina E.] Univ Texas Austin, Dept Educ Psychol, 1 Univ Stn,D5800, Austin, TX 78712 USA</t>
  </si>
  <si>
    <t xml:space="preserve">Sanchez, D (corresponding author), Univ Texas Austin, Dept Educ Psychol, 1 Univ Stn,D5800, Austin, TX 78712 USA.</t>
  </si>
  <si>
    <t xml:space="preserve">delida.sanchez@austin.utexas.edu</t>
  </si>
  <si>
    <t xml:space="preserve">Flannigan, Alaina E/A-9964-2013</t>
  </si>
  <si>
    <t xml:space="preserve">0022-0167</t>
  </si>
  <si>
    <t xml:space="preserve">1939-2168</t>
  </si>
  <si>
    <t xml:space="preserve">J COUNS PSYCHOL</t>
  </si>
  <si>
    <t xml:space="preserve">J. Couns. Psychol.</t>
  </si>
  <si>
    <t xml:space="preserve">10.1037/cou0000249</t>
  </si>
  <si>
    <t xml:space="preserve">Psychology, Educational; Psychology, Applied</t>
  </si>
  <si>
    <t xml:space="preserve">FZ5BZ</t>
  </si>
  <si>
    <t xml:space="preserve">WOS:000427607700007</t>
  </si>
  <si>
    <t xml:space="preserve">Swank, EW</t>
  </si>
  <si>
    <t xml:space="preserve">Swank, Eric W.</t>
  </si>
  <si>
    <t xml:space="preserve">PREDICTORS OF POLITICAL ACTIVISM AMONG SOCIAL WORK STUDENTS</t>
  </si>
  <si>
    <t xml:space="preserve">JOURNAL OF SOCIAL WORK EDUCATION</t>
  </si>
  <si>
    <t xml:space="preserve">PARTICIPATION; POLICY; ATTITUDES; EDUCATION; IMPACT; RECRUITMENT; ENGAGEMENT; CONFIDENCE; MOVEMENT; IDENTITY</t>
  </si>
  <si>
    <t xml:space="preserve">This article identifies factors inspiring greater political participation among undergraduate social work students (N = 125). When separating students into self-identified liberals and conservatives, the study uses resource, mobilizing, and framing variables to explain greater levels of activism. After several multi-variate regressions, this article concludes that political activism is spurred by many motivators. For liberals and conservatives, belonging to an activist network and maintaining activist identities were crucial to different modes of activism. Moreover, the perceived legitimacy of traditional institutions predicted protest actions of liberals and conservatives, whereas notions of collective efficacy influenced only electoral activism. Finally, demographic status mattered only for conservative students, as female and African American conservatives were less likely to protest than male and Euro American conservatives.</t>
  </si>
  <si>
    <t xml:space="preserve">Morehead State Univ, Dept Sociol Social Work &amp; Criminol, Morehead, KY 40351 USA</t>
  </si>
  <si>
    <t xml:space="preserve">Morehead State University</t>
  </si>
  <si>
    <t xml:space="preserve">Swank, EW (corresponding author), Morehead State Univ, Dept Sociol Social Work &amp; Criminol, Morehead, KY 40351 USA.</t>
  </si>
  <si>
    <t xml:space="preserve">e.swank@morehead-st.edu</t>
  </si>
  <si>
    <t xml:space="preserve">Swank, Eric/AAH-7090-2021</t>
  </si>
  <si>
    <t xml:space="preserve">1043-7797</t>
  </si>
  <si>
    <t xml:space="preserve">2163-5811</t>
  </si>
  <si>
    <t xml:space="preserve">J SOC WORK EDUC</t>
  </si>
  <si>
    <t xml:space="preserve">J. Soc. Work Educ.</t>
  </si>
  <si>
    <t xml:space="preserve">SPR-SUM</t>
  </si>
  <si>
    <t xml:space="preserve">10.5175/JSWE.2012.200900111</t>
  </si>
  <si>
    <t xml:space="preserve">Education &amp; Educational Research; Social Work</t>
  </si>
  <si>
    <t xml:space="preserve">995ER</t>
  </si>
  <si>
    <t xml:space="preserve">WOS:000307991200004</t>
  </si>
  <si>
    <t xml:space="preserve">Bowman, NA; Park, JJ; Denson, N</t>
  </si>
  <si>
    <t xml:space="preserve">Bowman, Nicholas A.; Park, Julie J.; Denson, Nida</t>
  </si>
  <si>
    <t xml:space="preserve">Student Involvement in Ethnic Student Organizations: Examining Civic Outcomes 6 Years After Graduation</t>
  </si>
  <si>
    <t xml:space="preserve">Racial/ethnic student organization; Post-college outcomes; Civic engagement; Propensity score matching; College students</t>
  </si>
  <si>
    <t xml:space="preserve">CROSS-RACIAL INTERACTION; COLLEGE DIVERSITY EXPERIENCES; KINDERGARTEN RETENTION POLICY; AFRICAN-AMERICAN; ASIAN-AMERICAN; IMPACT; ADJUSTMENT; RACE; PARTICIPATION; FRIENDSHIP</t>
  </si>
  <si>
    <t xml:space="preserve">Few college experiences elicit as much controversy as racial/ethnic student organizations. Critics argue that these student groups promote racial division and segregation, whereas supporters counter these claims and suggest instead that they facilitate college adjustment, learning, and growth. Clearly, some students are quite predisposed to participate (or not participate) in these organizations, which can lead to significant challenges when trying to determine the impact of this form of engagement. The present study used multilevel propensity score matching analyses to explore the relationships between racial/ethnic student organizations and post-college civic outcomes within a 10-year longitudinal sample of 8,634 alumni from 229 institutions. The results indicate that participation is significantly and positively associated with numerous civic behaviors and attitudes 6 years after graduation. Moreover, these findings are similar regardless of race/ethnicity, gender, or institution.</t>
  </si>
  <si>
    <t xml:space="preserve">[Bowman, Nicholas A.] Bowling Green State Univ, Dept Higher Educ &amp; Student Affairs, Bowling Green, OH 43403 USA; [Park, Julie J.] Univ Maryland, College Pk, MD 20742 USA; [Denson, Nida] Univ Western Sydney, Sydney, NSW, Australia</t>
  </si>
  <si>
    <t xml:space="preserve">University System of Ohio; Bowling Green State University; University System of Maryland; University of Maryland College Park; Western Sydney University</t>
  </si>
  <si>
    <t xml:space="preserve">Bowman, NA (corresponding author), Bowling Green State Univ, Dept Higher Educ &amp; Student Affairs, 330 Educ Bldg, Bowling Green, OH 43403 USA.</t>
  </si>
  <si>
    <t xml:space="preserve">nbowman@bgsu.edu</t>
  </si>
  <si>
    <t xml:space="preserve">Bowman, Nicholas A./AAC-7408-2020</t>
  </si>
  <si>
    <t xml:space="preserve">Bowman, Nicholas/0000-0001-8899-7383; Denson, Nida/0000-0001-5543-0487</t>
  </si>
  <si>
    <t xml:space="preserve">10.1007/s11162-014-9353-8</t>
  </si>
  <si>
    <t xml:space="preserve">CC4PR</t>
  </si>
  <si>
    <t xml:space="preserve">WOS:000350335800002</t>
  </si>
  <si>
    <t xml:space="preserve">Eisele, H; Zand, DH; Thomson, NR</t>
  </si>
  <si>
    <t xml:space="preserve">Eisele, Heather; Zand, Debra H.; Thomson, Nicole Renick</t>
  </si>
  <si>
    <t xml:space="preserve">THE ROLE OF SEX, SELF-PERCEPTION, AND SCHOOL BONDING IN PREDICTING ACADEMIC ACHIEVEMENT AMONG MIDDLE CLASS AFRICAN AMERICAN EARLY ADOLESCENTS</t>
  </si>
  <si>
    <t xml:space="preserve">ADOLESCENCE</t>
  </si>
  <si>
    <t xml:space="preserve">PROBLEM BEHAVIOR; DELINQUENT-BEHAVIOR; RACIAL IDENTITY; PEER; FAMILY; OUTCOMES; STUDENTS; GENDER; ENGAGEMENT; PARENTS</t>
  </si>
  <si>
    <t xml:space="preserve">To date, little research has addressed within-group variables as predictors of academic achievement among middle-class African American youth. The present study helped fill this gap by investigating the role of sex, self-perceptions, and school bonding as predictors of academic success among 174 middle class early adolescent boys (n = 91) and girls residing in a large Midwestern city. Results of a path analysis indicated that gender identity fully mediated the relationship between biological sex and adolescents' perceptions of peer acceptance. Perceptions of peer acceptance were positively related to perceptions of behavior, which, in turn, were related to school bonding. School bonding was then related to academic achievement. The findings are discussed within the context of helping educators to better meet students' educational needs.</t>
  </si>
  <si>
    <t xml:space="preserve">[Eisele, Heather; Zand, Debra H.; Thomson, Nicole Renick] Missouri Inst Mental Hlth, St Louis, MO 63139 USA; [Eisele, Heather] Univ Missouri St Lous, Dept Psychol, St Louis, MO 63121 USA</t>
  </si>
  <si>
    <t xml:space="preserve">Eisele, H (corresponding author), Missouri Inst Mental Hlth, 5400 Arsenal Ave, St Louis, MO 63139 USA.</t>
  </si>
  <si>
    <t xml:space="preserve">Dr.Heath-er.Eisele@gmail.com</t>
  </si>
  <si>
    <t xml:space="preserve">zand, debra/0000-0003-0516-9174</t>
  </si>
  <si>
    <t xml:space="preserve">LIBRA PUBLISHERS INC</t>
  </si>
  <si>
    <t xml:space="preserve">SAN DIEGO</t>
  </si>
  <si>
    <t xml:space="preserve">3089C CLAIREMONT DR SUITE 383, SAN DIEGO, CA 92117 USA</t>
  </si>
  <si>
    <t xml:space="preserve">0001-8449</t>
  </si>
  <si>
    <t xml:space="preserve">Adolescence</t>
  </si>
  <si>
    <t xml:space="preserve">548IR</t>
  </si>
  <si>
    <t xml:space="preserve">WOS:000273955200005</t>
  </si>
  <si>
    <t xml:space="preserve">Palmer, RT; Williams, JL</t>
  </si>
  <si>
    <t xml:space="preserve">Palmer, Robert T.; Williams, Janelle L.</t>
  </si>
  <si>
    <t xml:space="preserve">Peeling Back the Layers: A Deeper Look at the Diversity Among Black Students at Historically Black Colleges and Universities</t>
  </si>
  <si>
    <t xml:space="preserve">HBCUs; Black students; diversity; campus experiences</t>
  </si>
  <si>
    <t xml:space="preserve">AFRICAN-AMERICAN STUDENTS; ACADEMIC-ACHIEVEMENT; SOCIAL-ADJUSTMENT; WHITE; MINORITY; SUCCESS; PERSPECTIVES; ENGAGEMENT; MAJORITY; COLOR</t>
  </si>
  <si>
    <t xml:space="preserve">Using Celious and Oyserman's (2001) Heterogeneous Race Model as a conceptual framework, this article discusses how historically Black colleges and universities (HBCUs) helped participants to better appreciate the heterogeneity among Black students in Black colleges. This article also delineates how intraracial diversity among Black students at HBCUs led to some students feeling excluded from peer groups. This study concludes with implications for HBCU officials to help make the campus environment more inclusive for all students and considerations for future research.</t>
  </si>
  <si>
    <t xml:space="preserve">[Palmer, Robert T.] Howard Univ, Sch Educ, Dept Educ Leadership &amp; Policy Studies, 2441 4th NW, Washington, DC 20059 USA; [Williams, Janelle L.] Widener Univ, Grad Studies &amp; Extended Learning, Chester, PA 19013 USA; [Williams, Janelle L.] Rutgers Grad Sch Educ, New Brunswick, NJ USA</t>
  </si>
  <si>
    <t xml:space="preserve">Howard University; Widener University; Rutgers State University New Brunswick</t>
  </si>
  <si>
    <t xml:space="preserve">Palmer, RT (corresponding author), Howard Univ, Sch Educ, Dept Educ Leadership &amp; Policy Studies, 2441 4th NW, Washington, DC 20059 USA.</t>
  </si>
  <si>
    <t xml:space="preserve">Robert.Palmer@Howard.edu</t>
  </si>
  <si>
    <t xml:space="preserve">10.1037/dhe0000358</t>
  </si>
  <si>
    <t xml:space="preserve">M8UT5</t>
  </si>
  <si>
    <t xml:space="preserve">WOS:000733079900001</t>
  </si>
  <si>
    <t xml:space="preserve">Davila, LT</t>
  </si>
  <si>
    <t xml:space="preserve">Davila, Liv T.</t>
  </si>
  <si>
    <t xml:space="preserve">Multilingualism and identity: articulating African-ness' in an American high school</t>
  </si>
  <si>
    <t xml:space="preserve">Multilingualism; identity; African immigrant and refugee youth</t>
  </si>
  <si>
    <t xml:space="preserve">HIP-HOP; IMMIGRANTS; YOUTH; BLACK; LANGUAGE</t>
  </si>
  <si>
    <t xml:space="preserve">This paper draws on qualitative research that examines the language practices and learning experiences of ten adolescent multilingual immigrant and refugee English Learners (ELs) from the Democratic Republic of the Congo (DRC). Specific questions addressed include: How do these students capitalize on home languages as they engage in linguistic practices in English? How do these students take up their identities within the context of a US high school? The project emphasizes a shift away from learning discrete language skills in one language toward a focus on supporting complex language and content learning fluidly across languages and content areas in ways that affirm students' identities and new learning. Implications for theory and practice will be discussed.</t>
  </si>
  <si>
    <t xml:space="preserve">[Davila, Liv T.] Univ Illinois, Dept Educ Policy Org &amp; Leadership, Champaign, IL 61820 USA</t>
  </si>
  <si>
    <t xml:space="preserve">Davila, LT (corresponding author), Univ Illinois, Dept Educ Policy Org &amp; Leadership, Champaign, IL 61820 USA.</t>
  </si>
  <si>
    <t xml:space="preserve">livtd@illinois.edu</t>
  </si>
  <si>
    <t xml:space="preserve">T. Davila, Liv/0000-0002-7388-8675</t>
  </si>
  <si>
    <t xml:space="preserve">Teachers of English to Speakers of Other Languages International Association; Spencer Foundation [201700017]</t>
  </si>
  <si>
    <t xml:space="preserve">Teachers of English to Speakers of Other Languages International Association; Spencer Foundation</t>
  </si>
  <si>
    <t xml:space="preserve">This work was supported by the Teachers of English to Speakers of Other Languages International Association [grant number NA]; Spencer Foundation [grant number 201700017].</t>
  </si>
  <si>
    <t xml:space="preserve">SEP 3</t>
  </si>
  <si>
    <t xml:space="preserve">10.1080/13613324.2018.1424709</t>
  </si>
  <si>
    <t xml:space="preserve">IG3CN</t>
  </si>
  <si>
    <t xml:space="preserve">WOS:000473678300004</t>
  </si>
  <si>
    <t xml:space="preserve">Kane, JM</t>
  </si>
  <si>
    <t xml:space="preserve">Kane, Justine M.</t>
  </si>
  <si>
    <t xml:space="preserve">Young African American Boys Narrating Identities in Science</t>
  </si>
  <si>
    <t xml:space="preserve">sociocultural issues; urban education; gender/equity</t>
  </si>
  <si>
    <t xml:space="preserve">STUDENTS; SCHOOL; AGENCY; CONSTRUCTION; PERFORMANCE; CHILDREN; STORIES</t>
  </si>
  <si>
    <t xml:space="preserve">The goal of this study is to bring the voices of African American boys front and center in science education research in an effort to strengthen our understandings of their experiences of school and science. Using an interpretivist perspective within a narrative inquiry approach, I focus on the student and science-student identities two African American boys constructed as they spoke about their participation in a science class that aimed to help them see themselves as people who can do science. I found that narratives offer opportunities to see the ways in which classroom and science structures become intertwined with children's agentic ways of developing for themselves a place in science. When children narrate science identities, they do not limit themselves to the content of the curricula, but meld together various ideas and experiences and draw on talents we may not have known they possessed. The power of self-authoring for African American boys is that it offers spaces in which they can weave together real and imaginary worlds and people to create spaces in which they are leaders and experts and, in the process, build pathways of resilience. Both of the boys in this study thought of themselves as smart or competent science people, but not in the ways we might expect. Their stories challenge us to listen more closely to the ways in which Black boys talk about themselves in relationship to science, peers, schooling, and ideas so that we can leverage the resources they bring to the learning of science. Participating in school science is more than a cognitive endeavor; it is also social and emotional. Science educators must conceive of not only how we might improve the science curriculum, but also the ways in which we facilitate the construction of children's images of themselves as they engage in this curriculum. (C) 2015 Wiley Periodicals, Inc.</t>
  </si>
  <si>
    <t xml:space="preserve">[Kane, Justine M.] Wayne State Univ, Teacher Educ Div, Detroit, MI 48202 USA</t>
  </si>
  <si>
    <t xml:space="preserve">Wayne State University</t>
  </si>
  <si>
    <t xml:space="preserve">Kane, JM (corresponding author), Wayne State Univ, Teacher Educ Div, Detroit, MI 48202 USA.</t>
  </si>
  <si>
    <t xml:space="preserve">jmkane@wayne.edu</t>
  </si>
  <si>
    <t xml:space="preserve">Kane, Justine M./U-6510-2019</t>
  </si>
  <si>
    <t xml:space="preserve">Kane, Justine M./0000-0003-2688-4169</t>
  </si>
  <si>
    <t xml:space="preserve">National Science Foundation (NSF) [REC-0411593]</t>
  </si>
  <si>
    <t xml:space="preserve">National Science Foundation (NSF)(National Science Foundation (NSF))</t>
  </si>
  <si>
    <t xml:space="preserve">Contract grant sponsor: National Science Foundation (NSF); Contract grant number: REC-0411593.</t>
  </si>
  <si>
    <t xml:space="preserve">10.1002/tea.21247</t>
  </si>
  <si>
    <t xml:space="preserve">DA6XW</t>
  </si>
  <si>
    <t xml:space="preserve">WOS:000367950100007</t>
  </si>
  <si>
    <t xml:space="preserve">Hotchkins, BK</t>
  </si>
  <si>
    <t xml:space="preserve">Hotchkins, Bryan K.</t>
  </si>
  <si>
    <t xml:space="preserve">African American Males Navigate Racial Microaggressions</t>
  </si>
  <si>
    <t xml:space="preserve">CRITICAL RACE THEORY; ACADEMIC-ACHIEVEMENT; BLACK-STUDENTS; HIGH-SCHOOL; EDUCATION; CLASSROOM; IDENTITY; THREAT; DISPROPORTIONALITY; DISCRIMINATION</t>
  </si>
  <si>
    <t xml:space="preserve">Background/Context: High school educational environments find Black males experience systemic racial microaggressions in the form of discipline policies, academic tracking and hege-monic curriculum. Black males in high school are more likely than their White male peers to have high school truancies and be viewed as intentionally sinister. African American males are labeled by White teachers and administrators as deviant for issues like talking in class, dress code violations and being tardy. Deficit perceptions about African American students as held by White teachers and administrators serve as racial microaggressions within K-12 context. Purpose/Objective/Research Question/Focus of Study: Racial microaggressions based on prejudicial White beliefs of teachers impedes the learning process of participants. Racial microaggressive acts are problematic due to being a symptom of the overarching campus racial climate, which is often indicative of the negative historic treatment of Black males by Whites. The cumulative impact of racial microaggressions on Black males negatively impacts self-image, academic performance, and social navigation skills. Examining how Black males responded to racial microaggressions by White teachers and administrators at culturally diverse high school settings was the impetus for this study. Research Design: To understand how African American male students responded to racial microaggressions qualitative research was used. Conducting a study that focuses on multiple individualistic lived experiences, I am mindful that human actions cannot be understood unless the meaning that humans assign to them is understood. This comparative case study allowed for narrative expression, which informed the experiential meanings participants as-signed to enduring racial microaggressions by gathering in-depth information through mul-tiple sources to understand participants' real life meanings to situations. Conclusions/Recommendations: Participants' engaged in pro-active navigation strategies to minimize and counter racial microaggressions. Navigation strategies were influenced by in-and out-of-class interactions with White teachers and student peers. Analysis of the data gathered during interviews, focus groups, and observations confirmed the racial microaggressive lived experiences of participants. Three themes emerged: (1) monolithic targeting; (2) integrative fluidity; and (3) behavioral vacillation. Participants avoided monolithic targeted racial microaggression(s) by creating meaningful alliances within other racialized student populations by utilizing social and extracurricular relationships as protective barriers to lessen the adverse effects of racial microaggressive experiences.</t>
  </si>
  <si>
    <t xml:space="preserve">[Hotchkins, Bryan K.] Texas Tech Univ, Ed Psychol &amp; Leadership Dept, Lubbock, TX 79409 USA</t>
  </si>
  <si>
    <t xml:space="preserve">Texas Tech University System; Texas Tech University</t>
  </si>
  <si>
    <t xml:space="preserve">Hotchkins, BK (corresponding author), Texas Tech Univ, Ed Psychol &amp; Leadership Dept, Lubbock, TX 79409 USA.</t>
  </si>
  <si>
    <t xml:space="preserve">FJ6HI</t>
  </si>
  <si>
    <t xml:space="preserve">WOS:000412857700003</t>
  </si>
  <si>
    <t xml:space="preserve">Gibson, PA; McGlynn, C</t>
  </si>
  <si>
    <t xml:space="preserve">Gibson, Priscilla A.; McGlynn, Cara</t>
  </si>
  <si>
    <t xml:space="preserve">Enough is enough: Grandmother caregivers' strategies for mitigating out-of-school suspensions for African-American youth</t>
  </si>
  <si>
    <t xml:space="preserve">Grandmother caregivers; Out-of-school suspensions; African-American students</t>
  </si>
  <si>
    <t xml:space="preserve">KINSHIP CAREGIVERS; CHILD MALTREATMENT; FOSTER-CARE; GRANDPARENTS; PERSPECTIVE; BEHAVIOR; GRANDCHILDREN; DISCIPLINE; STUDENTS</t>
  </si>
  <si>
    <t xml:space="preserve">This qualitative study explores the strategies used by grandmothers caring for African-American grandchildren with out-of-school suspensions drawing from a larger study of caregivers. In-depth, semi-structured, individual interviews with 10 grandmothers who were caring for a total of 13 grandchildren with a range of 1 to 14 out-of-school suspensions (OSS) revealed that these grandmother caregivers took action with both their grandchildren and the grandchildren' s educators. Grandmothers became intensely involved with school and in-home educational activities. They structured their relationship with their grandchildren to attend to affection, provide incentives and respond with appropriate consequences. Additionally, grandmothers identified services and programs received and needed to enhance the grandchildren' s engagement with the learning process. Furthermore, based on strong opinions about changes needed in the schools, they provided concrete recommendations to educators. These recommendations call for professionals to support grandmothers' actions to reduce OSS and advocate to educators to revise policies and procedures that would promote a better understanding of grandchildren in the care of their grandmothers and the efforts that these grandmothers make to mitigate OSS. Published by Elsevier Ltd.</t>
  </si>
  <si>
    <t xml:space="preserve">[Gibson, Priscilla A.; McGlynn, Cara] Univ Minnesota, St Paul, MN 55108 USA</t>
  </si>
  <si>
    <t xml:space="preserve">University of Minnesota System; University of Minnesota Twin Cities</t>
  </si>
  <si>
    <t xml:space="preserve">Gibson, PA (corresponding author), Univ Minnesota, 1404 Gartner Ave, St Paul, MN 55108 USA.</t>
  </si>
  <si>
    <t xml:space="preserve">pgibson@umn.edu</t>
  </si>
  <si>
    <t xml:space="preserve">10.1016/j.childyouth.2013.08.004</t>
  </si>
  <si>
    <t xml:space="preserve">251ER</t>
  </si>
  <si>
    <t xml:space="preserve">WOS:000326911100007</t>
  </si>
  <si>
    <t xml:space="preserve">Braden, EG; Boutte, G; Gibson, V; Jackson, J</t>
  </si>
  <si>
    <t xml:space="preserve">Braden, Eliza G.; Boutte, Gloria; Gibson, Valente'; Jackson, Jarvais</t>
  </si>
  <si>
    <t xml:space="preserve">Using Afrocentric praxis as loving pedagogies to sustain black immigrant racial identities</t>
  </si>
  <si>
    <t xml:space="preserve">INTERNATIONAL JOURNAL OF QUALITATIVE STUDIES IN EDUCATION</t>
  </si>
  <si>
    <t xml:space="preserve">Afrocentric praxis; elementary education; Black male teachers; Black immigrant children; pedagogical love</t>
  </si>
  <si>
    <t xml:space="preserve">CRITICAL RACE THEORY; YOUTH; ACHIEVEMENT; EXPERIENCES; LITERACIES</t>
  </si>
  <si>
    <t xml:space="preserve">In this article, we chronicle two African American, male teachers' (fourth and fifth-grade teachers at the same school) use of Afrocentric praxis to demonstrate how the identities of African Diasporic students can be honored and sustained. We begin by explaining the conceptual framework and the context of the school and classrooms. We focus our gaze on the two teachers and Yandi, a second-generation immigrant child, because complex cultural identities are often forgotten and negated in school. We reflect on the pedagogical needs of Yandi as a student whose parents are first generation immigrants to the U.S. We demonstrate how layering the content of African-Diasporic people using Afrocentric praxis can serve as methods to actualize pedagogical love and can be used to engage and invite Black students whose parents are recent immigrants. We conclude with recommended resources.</t>
  </si>
  <si>
    <t xml:space="preserve">[Braden, Eliza G.] Univ South Carolina, Elementary Educ, Columbia, SC 29208 USA; [Boutte, Gloria] Univ South Carolina, Columbia, SC 29208 USA; [Jackson, Jarvais] Univ South Carolina, Teaching &amp; Learning, Columbia, SC 29208 USA; [Gibson, Valente'] Univ South Carolina, Jackson Creek Elementary, Columbia, SC 29208 USA</t>
  </si>
  <si>
    <t xml:space="preserve">University of South Carolina System; University of South Carolina Columbia; University of South Carolina System; University of South Carolina Columbia; University of South Carolina System; University of South Carolina Columbia; University of South Carolina System; University of South Carolina Columbia</t>
  </si>
  <si>
    <t xml:space="preserve">Braden, EG (corresponding author), Univ South Carolina Syst, Instruct &amp; Teacher Educ, 820 Main St, Columbia, SC 29208 USA.</t>
  </si>
  <si>
    <t xml:space="preserve">allenel1@mailbox.sc.edu</t>
  </si>
  <si>
    <t xml:space="preserve">Boutte, Gloria/0000-0002-8909-6680</t>
  </si>
  <si>
    <t xml:space="preserve">0951-8398</t>
  </si>
  <si>
    <t xml:space="preserve">1366-5898</t>
  </si>
  <si>
    <t xml:space="preserve">INT J QUAL STUD EDUC</t>
  </si>
  <si>
    <t xml:space="preserve">Int. J. Qual. Stud. Educ.</t>
  </si>
  <si>
    <t xml:space="preserve">10.1080/09518398.2022.2025495</t>
  </si>
  <si>
    <t xml:space="preserve">2O8QJ</t>
  </si>
  <si>
    <t xml:space="preserve">WOS:000752282000001</t>
  </si>
  <si>
    <t xml:space="preserve">Brown, KE; Medway, FJ</t>
  </si>
  <si>
    <t xml:space="preserve">Brown, Kimberly E.; Medway, Frederic J.</t>
  </si>
  <si>
    <t xml:space="preserve">School climate and teacher beliefs in a school effectively serving poor South Carolina (USA) African-American students: A case study</t>
  </si>
  <si>
    <t xml:space="preserve">TEACHING AND TEACHER EDUCATION</t>
  </si>
  <si>
    <t xml:space="preserve">school effectiveness; minority students; school climate; teacher expectations</t>
  </si>
  <si>
    <t xml:space="preserve">This study examined the roles of school climate, teacher expectations, and instructional practices in one elementary school in South Carolina (USA) that produced effective achievement outcomes with poor and minority students. Survey data, teacher interviews, and classroom videotaping was used to identify school characteristics and instructional behaviors of six teachers nominated by colleagues as exemplary. The school was characterized by an emphasis on high student expectations, school staff cohesiveness, engaging instruction, high parent involvement, and multicultural instruction integrated with curriculum. The practices identified are consistent with literature on effective American schools; and the practices are key aspects of the sound instruction of poor and minority children. Teachers stated that teacher education programs did not prepare them to teach these students and that they had to learn this on the job. (c) 2006 Elsevier Ltd. All rights reserved.</t>
  </si>
  <si>
    <t xml:space="preserve">Medway, FJ (corresponding author), Univ S Carolina, Dept Psychol, Columbia, SC 29208 USA.</t>
  </si>
  <si>
    <t xml:space="preserve">fmedway@sc.edu</t>
  </si>
  <si>
    <t xml:space="preserve">0742-051X</t>
  </si>
  <si>
    <t xml:space="preserve">TEACH TEACH EDUC</t>
  </si>
  <si>
    <t xml:space="preserve">Teach. Teach. Educ.</t>
  </si>
  <si>
    <t xml:space="preserve">10.1016/j.tate.2006.11.002</t>
  </si>
  <si>
    <t xml:space="preserve">168ES</t>
  </si>
  <si>
    <t xml:space="preserve">WOS:000246506500015</t>
  </si>
  <si>
    <t xml:space="preserve">Ballard, PJ; Ni, XY; Brocato, N</t>
  </si>
  <si>
    <t xml:space="preserve">Ballard, Parissa J.; Ni, Xinyu; Brocato, Nicole</t>
  </si>
  <si>
    <t xml:space="preserve">Political engagement and wellbeing among college students</t>
  </si>
  <si>
    <t xml:space="preserve">JOURNAL OF APPLIED DEVELOPMENTAL PSYCHOLOGY</t>
  </si>
  <si>
    <t xml:space="preserve">CIVIC ENGAGEMENT; AFRICAN-AMERICAN; YOUNG ADULTHOOD; MISSING DATA; DISCRIMINATION; ASSOCIATIONS; ADOLESCENT; IDENTITY; ACTIVISM; PARTICIPATION</t>
  </si>
  <si>
    <t xml:space="preserve">Political engagement may be associated with wellbeing among college students in complex ways. The present study examines the associations between six forms of political engagement (activism, expressive political behaviors, traditional political behaviors, political groups, student leadership, and cultural/ethnic organizations) and multiple wellbeing outcomes among college students (N = 10,824) across 28 universities. Overall, the pattern of findings suggests that traditional political behaviors are weakly positively associated with wellbeing and non-traditional (expressive and activism forms of political engagement) are weakly negatively associated with wellbeing. Findings vary somewhat for students across racial/ethnic background.</t>
  </si>
  <si>
    <t xml:space="preserve">[Ballard, Parissa J.] Wake Forest Sch Med, Family &amp; Community Med, Piedmont Plaza 1,1920 W First St, Winston Salem, NC 27104 USA; [Ni, Xinyu; Brocato, Nicole] Wake Forest Univ, Wellbeing Collaborat, Winston Salem, NC 27101 USA</t>
  </si>
  <si>
    <t xml:space="preserve">Wake Forest University; Wake Forest University</t>
  </si>
  <si>
    <t xml:space="preserve">Ballard, PJ (corresponding author), Wake Forest Sch Med, Family &amp; Community Med, Piedmont Plaza 1,1920 W First St, Winston Salem, NC 27104 USA.</t>
  </si>
  <si>
    <t xml:space="preserve">pballard@wakehealth.edu</t>
  </si>
  <si>
    <t xml:space="preserve">Ni, Xinyu/HTS-9594-2023</t>
  </si>
  <si>
    <t xml:space="preserve">Blue Cross Blue Shield of North Carolina; Reynolds American Foundation</t>
  </si>
  <si>
    <t xml:space="preserve">The Wellbeing Assessment project acknowledges funding from Blue Cross Blue Shield of North Carolina and the Reynolds American Foundation.</t>
  </si>
  <si>
    <t xml:space="preserve">0193-3973</t>
  </si>
  <si>
    <t xml:space="preserve">1873-7900</t>
  </si>
  <si>
    <t xml:space="preserve">J APPL DEV PSYCHOL</t>
  </si>
  <si>
    <t xml:space="preserve">J. Appl. Dev. Psychol.</t>
  </si>
  <si>
    <t xml:space="preserve">10.1016/j.appdev.2020.101209</t>
  </si>
  <si>
    <t xml:space="preserve">PI3FO</t>
  </si>
  <si>
    <t xml:space="preserve">WOS:000600980500014</t>
  </si>
  <si>
    <t xml:space="preserve">Wang, MT; Willett, JB; Eccles, JS</t>
  </si>
  <si>
    <t xml:space="preserve">Wang, Ming-Te; Willett, John B.; Eccles, Jacquelynne S.</t>
  </si>
  <si>
    <t xml:space="preserve">The assessment of school engagement: Examining dimensionality and measurement invariance by gender and race/ethnicity</t>
  </si>
  <si>
    <t xml:space="preserve">School engagement; Multidimensionality; Measurement invariance; Confirmatory factor analysis</t>
  </si>
  <si>
    <t xml:space="preserve">COVARIANCE STRUCTURE-ANALYSIS; STUDENT ENGAGEMENT; SELF-EFFICACY; FIT INDEXES; MODEL; MOTIVATION; ADOLESCENTS; PERFORMANCE; ENVIRONMENT; VALIDATION</t>
  </si>
  <si>
    <t xml:space="preserve">The construct of school engagement has attracted growing interest as a way to ameliorate the decline in academic achievement and increase in dropout rates. The current study tested the fit of a second-order multidimensional factor model of school engagement, using large-scale representative data on 1103 students in middle school. In order to make valid model comparisons by group, we evaluated the extent to which the measurement structure of this model was invariant by gender and by race/ethnicity (European-American vs. African-American students). Finally, we examined differences in latent factor means by these same groups. From our confirmatory factor analyses, we concluded that school engagement was a multidimensional construct, with evidence to support the hypothesized second-order engagement factor structure with behavioral, emotional, and cognitive dimensions. In this sample, boys and girls did not substantially differ, nor did European-American and African-American students, in terms of the underlying constructs of engagement and the composition of these constructs. Finally, there were substantial differences in behavioral and emotional engagement by gender and by racial/ethnic groups in terms of second-order factor mean differences. (C) 2011 Society for the Study of School Psychology. Published by Elsevier Ltd. All rights reserved.</t>
  </si>
  <si>
    <t xml:space="preserve">[Willett, John B.] Harvard Univ, Cambridge, MA 02138 USA; [Wang, Ming-Te; Eccles, Jacquelynne S.] Univ Michigan, Ann Arbor, MI 48109 USA; [Wang, Ming-Te] Univ Pittsburgh, Pittsburgh, PA 15260 USA</t>
  </si>
  <si>
    <t xml:space="preserve">Harvard University; University of Michigan System; University of Michigan; Pennsylvania Commonwealth System of Higher Education (PCSHE); University of Pittsburgh</t>
  </si>
  <si>
    <t xml:space="preserve">Wang, MT (corresponding author), ISR 5110,426 Thompson St, Ann Arbor, MI 48106 USA.</t>
  </si>
  <si>
    <t xml:space="preserve">wangmi@umich.edu</t>
  </si>
  <si>
    <t xml:space="preserve">Willett, John/0000-0001-7183-350X</t>
  </si>
  <si>
    <t xml:space="preserve">10.1016/j.jsp.2011.04.001</t>
  </si>
  <si>
    <t xml:space="preserve">801JJ</t>
  </si>
  <si>
    <t xml:space="preserve">WOS:000293434400006</t>
  </si>
  <si>
    <t xml:space="preserve">Sosa-Provencio, M; Dathe, MV; Qassem, O</t>
  </si>
  <si>
    <t xml:space="preserve">Sosa-Provencio, Mia; Dathe, Magdalena Vazquez; Qassem, Omkulthoom</t>
  </si>
  <si>
    <t xml:space="preserve">Tu eres mi otro yo/You Are My Other Me: An In-The-Flesh Ethic Of Care Centering Body And Emotionality As Speaking Subjects Fostering Dignity, Interconnection, And Racialized Healing</t>
  </si>
  <si>
    <t xml:space="preserve">EQUITY &amp; EXCELLENCE IN EDUCATION</t>
  </si>
  <si>
    <t xml:space="preserve">AMERICAN; EDUCATION; POLITICS</t>
  </si>
  <si>
    <t xml:space="preserve">New Mexico is comprised predominantly of People(s) of Color: 23 sovereign Indigenous nations, diverse Mexicana/o and Black communities, and African, Middle Eastern, and Asian immigrant and refugee groups. Recently, Yazzi/ Martinez v. New Mexico (2018) found the state failing its constitutional mandate to equitably educate socioeconomically disadvantaged children, English Language Learners, Native American and Mexicana/o students, and children with disabilities. This research highlights the pedagogy of three diverse high school Ethnic Studies educators who teach predominantly low income youth of color. Findings reveal a life-giving, political In-the-Flesh Ethic of Care (IEC) infusing critical, culturally relevant ethics of care with pedagogies and epistemologies situated in the Brown and Black body. These educators' IEC engages knowledge emanating from the enfleshed body and its emotionality in order to academically prepare and intellectually nourish multiethnic, multiracial students. Herein, body and emotionality are teacher/healers forging critical consciousness regarding sexism, queerphobia, anti-Indigenous, anti-African racism, and communing students as one collective.</t>
  </si>
  <si>
    <t xml:space="preserve">[Sosa-Provencio, Mia; Qassem, Omkulthoom] Univ New Mexico, Albuquerque, NM 87131 USA; [Dathe, Magdalena Vazquez] Univ New Mexico, Educ Thought &amp; Sociocultural Studies, Albuquerque, NM 87131 USA</t>
  </si>
  <si>
    <t xml:space="preserve">University of New Mexico; University of New Mexico</t>
  </si>
  <si>
    <t xml:space="preserve">Sosa-Provencio, M (corresponding author), Univ New Mexico, Coll Educ &amp; Human Sci, MSCO5 3040 1, Albuquerque, NM 87131 USA.</t>
  </si>
  <si>
    <t xml:space="preserve">msosaprovencio@unm.edu</t>
  </si>
  <si>
    <t xml:space="preserve">1066-5684</t>
  </si>
  <si>
    <t xml:space="preserve">1547-3457</t>
  </si>
  <si>
    <t xml:space="preserve">EQUITY EXCELL EDUC</t>
  </si>
  <si>
    <t xml:space="preserve">Equity Excell. Educ.</t>
  </si>
  <si>
    <t xml:space="preserve">10.1080/10665684.2021.1995534</t>
  </si>
  <si>
    <t xml:space="preserve">DEC 2021</t>
  </si>
  <si>
    <t xml:space="preserve">ZE1QZ</t>
  </si>
  <si>
    <t xml:space="preserve">WOS:000731221600001</t>
  </si>
  <si>
    <t xml:space="preserve">Cole-Lewis, YCO; Hope, EC; Mustafaa, FN; Jagers, RJ</t>
  </si>
  <si>
    <t xml:space="preserve">Cole-Lewis, Yasmin C. O.; Hope, Elan C.; Mustafaa, Faheemah N.; Jagers, Robert J.</t>
  </si>
  <si>
    <t xml:space="preserve">Incongruent Impressions: Teacher, Parent, and Student Perceptions of Two Black Boys' School Experiences</t>
  </si>
  <si>
    <t xml:space="preserve">JOURNAL OF ADOLESCENT RESEARCH</t>
  </si>
  <si>
    <t xml:space="preserve">academic engagement/motivation; adolescence; African-Americans (US); discrimination/stereotypes (bias, prejudice); education/school; parenting</t>
  </si>
  <si>
    <t xml:space="preserve">AFRICAN-AMERICAN STUDENTS; ACADEMIC SELF-CONCEPT; MIDDLE SCHOOL; GENDER STEREOTYPES; ADOLESCENTS; ACHIEVEMENT; RACE; EXPECTATIONS; INVOLVEMENT; BELIEFS</t>
  </si>
  <si>
    <t xml:space="preserve">For many Black boys, poor academic performance and high rates of school discipline are often related to biases in how they are perceived and treated at school. These biases oftentimes misalign with how Black boys view themselves and how family members perceive them at home. Few studies examine how different stakeholders' perceptions of Black boys manifest and shape the middle school experience. The current study employed an embedded case study design, using data from eight semi-structured interviews to explore incongruence among student, teacher, and parent perceptions of two middle school Black boys' academic and social experiences. Findings showed greater congruence between the boys' experiences and their parents' perceptions of them compared to their teachers' perceptions of them. Of note were teachers' inaccurate reports of the boys' career aspirations and academic interests and abilities. Implications of these patterns and their impact on Black boys' experiences in school are discussed.</t>
  </si>
  <si>
    <t xml:space="preserve">[Cole-Lewis, Yasmin C. O.] Harvard Med Sch, Boston Childrens Hosp, Boston, MA 02115 USA; [Hope, Elan C.] North Carolina State Univ, Psychol Dept, Raleigh, NC USA; [Mustafaa, Faheemah N.] Univ Calif Davis, Sch Educ, Davis, CA 95616 USA; [Jagers, Robert J.] Collaborat Acad Social &amp; Emot Learning, Chicago, IL USA</t>
  </si>
  <si>
    <t xml:space="preserve">Harvard University; Boston Children's Hospital; Harvard Medical School; North Carolina State University; University of California System; University of California Davis</t>
  </si>
  <si>
    <t xml:space="preserve">Cole-Lewis, YCO (corresponding author), Harvard Med Sch, Boston Childrens Hosp, Dept Psychiat, 300 Longwood Ave, Boston, MA 02115 USA.</t>
  </si>
  <si>
    <t xml:space="preserve">yasmin.cole-lewis@childrens.harvard.edu</t>
  </si>
  <si>
    <t xml:space="preserve">0743-5584</t>
  </si>
  <si>
    <t xml:space="preserve">1552-6895</t>
  </si>
  <si>
    <t xml:space="preserve">J ADOLESCENT RES</t>
  </si>
  <si>
    <t xml:space="preserve">J. Adolesc. Res.</t>
  </si>
  <si>
    <t xml:space="preserve">10.1177/07435584211062140</t>
  </si>
  <si>
    <t xml:space="preserve">C4LU6</t>
  </si>
  <si>
    <t xml:space="preserve">WOS:000731012900001</t>
  </si>
  <si>
    <t xml:space="preserve">Johnson, MW; Thomas, D</t>
  </si>
  <si>
    <t xml:space="preserve">Johnson, Marcus W.; Thomas, Daniel</t>
  </si>
  <si>
    <t xml:space="preserve">'For a good [civic] purpose?': Black immortal teachings of citizenship</t>
  </si>
  <si>
    <t xml:space="preserve">EDUCATION CITIZENSHIP AND SOCIAL JUSTICE</t>
  </si>
  <si>
    <t xml:space="preserve">African American; Black boys; citizen; citizenship; civic purpose; death; history; in the wake; social studies</t>
  </si>
  <si>
    <t xml:space="preserve">AFRICAN-AMERICAN; EDUCATION; SCHOOLS; CHILDHOOD; POLITICS; YOUTH</t>
  </si>
  <si>
    <t xml:space="preserve">Black experiences and discourse concerning citizenship are unique. Moreover, Black access to full citizenship is often a matter of life and death. The civic purposes driving this pursuit are often negated in conventional curriculum and pedagogy, especially in early childhood settings. Still, it is essential for educators and policymakers to understand the civic purposes that initiate and sustain civic engagement. The purpose of this study is to amplify the voices of young Black boys in regards to US citizenship. By employing notions of in the wake/wake work as the theoretical framework and curricular and pedagogical resuscitation (CPR) as the methodology, this study unearthed the power of children to examine the complexities and ironies of citizenship. More so, these first- and second-grade students linked Black citizenship to fundamental issues of life, death, and purpose. Ultimately, the authors call for instruction reflecting how for students, especially Black students, honorable civic purposes striving for full citizenship remain valued, respected, and enduring.</t>
  </si>
  <si>
    <t xml:space="preserve">[Johnson, Marcus W.] Texas State Univ, San Marcos, TX USA; [Thomas, Daniel] Univ Kansas, Lawrence, KS USA; [Johnson, Marcus W.] Texas State Univ, 601 Univ Dr 3030, San Marcos, TX 78666 USA</t>
  </si>
  <si>
    <t xml:space="preserve">Texas State University System; Texas State University San Marcos; University of Kansas; Texas State University System; Texas State University San Marcos</t>
  </si>
  <si>
    <t xml:space="preserve">Johnson, MW (corresponding author), Texas State Univ, 601 Univ Dr 3030, San Marcos, TX 78666 USA.</t>
  </si>
  <si>
    <t xml:space="preserve">mjohnson@txstate.edu</t>
  </si>
  <si>
    <t xml:space="preserve">Johnson, Marcus/0000-0002-3741-6312; Thomas III, Daniel/0000-0001-7332-4776</t>
  </si>
  <si>
    <t xml:space="preserve">1746-1979</t>
  </si>
  <si>
    <t xml:space="preserve">1746-1987</t>
  </si>
  <si>
    <t xml:space="preserve">EDUC CITIZSH SOC JUS</t>
  </si>
  <si>
    <t xml:space="preserve">Educ. Citizsh. Soc. Justice</t>
  </si>
  <si>
    <t xml:space="preserve">2022 DEC 23</t>
  </si>
  <si>
    <t xml:space="preserve">10.1177/17461979221137895</t>
  </si>
  <si>
    <t xml:space="preserve">DEC 2022</t>
  </si>
  <si>
    <t xml:space="preserve">7H3BT</t>
  </si>
  <si>
    <t xml:space="preserve">WOS:000903081100001</t>
  </si>
  <si>
    <t xml:space="preserve">North, EA; Ryan, AM</t>
  </si>
  <si>
    <t xml:space="preserve">North, Elizabeth A.; Ryan, Allison M.</t>
  </si>
  <si>
    <t xml:space="preserve">The Association of Peer Academic Reputations in Math and Science With Achievement Beliefs and Behaviors During Early Adolescence</t>
  </si>
  <si>
    <t xml:space="preserve">peers; early adolescence; motivation; engagement; STEM</t>
  </si>
  <si>
    <t xml:space="preserve">MIDDLE SCHOOL; GENDER DIFFERENCES; SELF-CONCEPTS; HELP-SEEKING; ELEMENTARY; CLASSROOM; TEACHER; MOTIVATION; STUDENTS; MATHEMATICS</t>
  </si>
  <si>
    <t xml:space="preserve">This study examines the nature and implications of peer academic reputations in math and science classes for early adolescents' achievement beliefs and behaviors. The sample was 840 students (51% girls; 36% African American, 47% European American, 7% Latino, 6% Asian American, and 3% Other). About half the sample (47%) was from 27 fifth-grade classrooms in elementary schools and about half the sample (53%) was from 28 sixth-grade classrooms in middle schools. Peer academic reputations and student adjustment were assessed in the fall and spring of the school year. Peer academic reputation in the fall was associated with students' self-concept, worry, and engagement (but not intrinsic value) in the spring, controlling for fall levels. Peer academic reputation operated similarly across gender, ethnicity, and grade level. Thus, peers' opinions and expectations about each other's math and science achievement matter for the development of students' achievement beliefs and behaviors in math and science.</t>
  </si>
  <si>
    <t xml:space="preserve">[North, Elizabeth A.; Ryan, Allison M.] Univ Michigan, Combined Program Educ &amp; Psychol, Ann Arbor, MI 48109 USA</t>
  </si>
  <si>
    <t xml:space="preserve">North, EA (corresponding author), Univ Michigan, 610 E Univ Ave,1400 D, Ann Arbor, MI 48109 USA.</t>
  </si>
  <si>
    <t xml:space="preserve">messman@umich.edu</t>
  </si>
  <si>
    <t xml:space="preserve">Spencer Foundation [201200036]; National Science Foundation [1256260]; Division Of Graduate Education; Direct For Education and Human Resources [1256260] Funding Source: National Science Foundation</t>
  </si>
  <si>
    <t xml:space="preserve">Spencer Foundation; National Science Foundation(National Science Foundation (NSF)); Division Of Graduate Education; Direct For Education and Human Resources(National Science Foundation (NSF)NSF - Directorate for STEM Education (EDU))</t>
  </si>
  <si>
    <t xml:space="preserve">The author(s) disclosed receipt of the following financial support for the research, authorship, and/or publication of this article: This study was supported by grants from the Spencer Foundation (201200036) and National Science Foundation (1256260).</t>
  </si>
  <si>
    <t xml:space="preserve">10.1177/0272431617692441</t>
  </si>
  <si>
    <t xml:space="preserve">WOS:000432134300002</t>
  </si>
  <si>
    <t xml:space="preserve">Wang, MT; Hill, NE; Hofkens, T</t>
  </si>
  <si>
    <t xml:space="preserve">Wang, Ming-Te; Hill, Nancy E.; Hofkens, Tara</t>
  </si>
  <si>
    <t xml:space="preserve">Parental Involvement and African American and European American Adolescents' Academic, Behavioral, and Emotional Development in Secondary School</t>
  </si>
  <si>
    <t xml:space="preserve">DEPRESSIVE SYMPTOMS; ACHIEVEMENT; MOTIVATION; TRAJECTORIES; ENGAGEMENT; STUDENTS; MIDDLE; ASPIRATIONS; COMPETENCE; TRANSITION</t>
  </si>
  <si>
    <t xml:space="preserve">This study examined longitudinal trajectories of parental involvement across middle and high school, and how these trajectories related to adolescents' academic, behavioral, and emotional adjustment. In addition, ethnic and socioeconomic status differences in longitudinal associations and the potential moderating role of parental warmth were assessed. Longitudinal growth modeling technique was used to describe trajectories of different types of parental involvement and adolescent outcomes over 7th, 9th, and 11th grades (mean ages = 12.9, 14.3, and 17.2 years, respectively) on an ethnically and economically diverse sample of 1,400 adolescents (51% female, 56% African American, 39% European American, 5% others). Each aspect of parental involvement contributed differentially but significantly to adolescent outcomes. Finally, parental warmth moderated the associations between providing structure at home and adolescent grade point average and problem behavior.</t>
  </si>
  <si>
    <t xml:space="preserve">[Wang, Ming-Te; Hofkens, Tara] Univ Pittsburgh, Pittsburgh, PA 15260 USA; [Hill, Nancy E.] Harvard Univ, Cambridge, MA 02138 USA</t>
  </si>
  <si>
    <t xml:space="preserve">Pennsylvania Commonwealth System of Higher Education (PCSHE); University of Pittsburgh; Harvard University</t>
  </si>
  <si>
    <t xml:space="preserve">10.1111/cdev.12284</t>
  </si>
  <si>
    <t xml:space="preserve">AU0EH</t>
  </si>
  <si>
    <t xml:space="preserve">WOS:000345295800005</t>
  </si>
  <si>
    <t xml:space="preserve">Khalifa, MA; Jennings, ME; Briscoe, F; Oleszweski, AM; Abdi, N</t>
  </si>
  <si>
    <t xml:space="preserve">Khalifa, Muhammad A.; Jennings, Michael E.; Briscoe, Felecia; Oleszweski, Ashley M.; Abdi, Nimo</t>
  </si>
  <si>
    <t xml:space="preserve">Racism? Administrative and Community Perspectives in Data-Driven Decision Making: Systemic Perspectives Versus Technical-Rational Perspectives</t>
  </si>
  <si>
    <t xml:space="preserve">racism; social; urban; social; culturally relevant pedagogy; subjects; African American students; urban education</t>
  </si>
  <si>
    <t xml:space="preserve">CRITICAL RACE THEORY; EDUCATION</t>
  </si>
  <si>
    <t xml:space="preserve">This case study describes tensions that became apparent between community members and school administrators after a proposal to close a historically African American public high school in a large urban Southwestern city. When members of the city's longstanding African American community responded with outrage, the school district's senior administration backed away from their proposal to close the school, despite making what it felt was a neutral and technical-rational decision. However, the local community interpreted this move as the historical continuation of racist behaviors and policies that had been experienced by the community over a period of several decades. Critical race theory (CRT) allows for an analysis regarding the nature of these beliefs about race and indicates the need for school administrators to engage the realities of the community members they serve, rather than merely enacting technical-rational administrative behaviors that serve to continue regimes of marginalization and oppression.</t>
  </si>
  <si>
    <t xml:space="preserve">[Khalifa, Muhammad A.] Michigan State Univ, Dept Educ Adm, E Lansing, MI 48824 USA; [Jennings, Michael E.] Univ Texas San Antonio, Coll Educ &amp; Human Dev COEHD, San Antonio, TX USA; [Briscoe, Felecia; Oleszweski, Ashley M.] Univ Texas San Antonio, San Antonio, TX USA; [Abdi, Nimo] Michigan State Univ, Dept Educ Adm K 12, E Lansing, MI 48824 USA</t>
  </si>
  <si>
    <t xml:space="preserve">Michigan State University; University of Texas System; University of Texas at San Antonio (UTSA); University of Texas System; University of Texas at San Antonio (UTSA); Michigan State University</t>
  </si>
  <si>
    <t xml:space="preserve">Khalifa, MA (corresponding author), Michigan State Univ, Dept Educ Adm, 407 Erickson Hall, E Lansing, MI 48824 USA.</t>
  </si>
  <si>
    <t xml:space="preserve">muhammadkhalifa@gmail.com</t>
  </si>
  <si>
    <t xml:space="preserve">10.1177/0042085913475635</t>
  </si>
  <si>
    <t xml:space="preserve">AA6SA</t>
  </si>
  <si>
    <t xml:space="preserve">WOS:000331227100001</t>
  </si>
  <si>
    <t xml:space="preserve">Lee, A; Henderson, DX; Corneille, M; Morton, T; Prince, K; Burnett, S; Roberson, T</t>
  </si>
  <si>
    <t xml:space="preserve">Lee, Anna; Henderson, Dawn X.; Corneille, Maya; Morton, Terrell; Prince, Krishanna; Burnett, Steven; Roberson, Tracie</t>
  </si>
  <si>
    <t xml:space="preserve">Lifting Black Student Voices to Identify Teaching Practices That Discourage and Encourage STEM Engagement: Why #Black Teachers Matter</t>
  </si>
  <si>
    <t xml:space="preserve">Black teachers; STEM; teacher encouragement; Black students</t>
  </si>
  <si>
    <t xml:space="preserve">AFRICAN-AMERICAN STUDENTS; RACE TEACHERS; ROLE-MODELS; SCIENCE; ME; PERSISTENCE; RESILIENCE; EDUCATION; CULTURE; GENDER</t>
  </si>
  <si>
    <t xml:space="preserve">Black students' experiences in math and science courses in urban high schools were investigated. A critical race theoretical framing of qualitative data revealed teacher characteristics that encouraged and discouraged students. Teacher characteristics that encouraged students' interests included (1) shared racial/cultural background with students, (2) passion for students and subject matter, and (3) a caring and understanding approach to student engagement. Characteristics that discouraged student engagement included (1) lack of racial representation, (2) differential treatment of students based on race, (3) condescension and assumed incompetence, and (4) technology as a replacement for instruction. We offer recommendations to improve Black students' experience and increase interest in pursuing future STEM careers.</t>
  </si>
  <si>
    <t xml:space="preserve">[Lee, Anna; Corneille, Maya; Prince, Krishanna; Burnett, Steven] North Carolina Agr &amp; Tech State Univ, Dept Psychol, 1601 E Market St, Greensboro, NC 27411 USA; [Henderson, Dawn X.] Village Wisdom, Res, Durham, NC USA; [Morton, Terrell] Univ Missouri, Learning Teaching &amp; Curriculum Dept, Columbia, MO 65211 USA; [Roberson, Tracie] Williamson High Sch &amp; Middle Grades Preparatory A, Mobile, AL USA</t>
  </si>
  <si>
    <t xml:space="preserve">University of North Carolina; North Carolina A&amp;T State University; University of Missouri System; University of Missouri Columbia</t>
  </si>
  <si>
    <t xml:space="preserve">Lee, A (corresponding author), North Carolina Agr &amp; Tech State Univ, Dept Psychol, 1601 E Market St, Greensboro, NC 27411 USA.</t>
  </si>
  <si>
    <t xml:space="preserve">aklee1@ncat.edu</t>
  </si>
  <si>
    <t xml:space="preserve">Henderson, Dawn X/AGI-3408-2022</t>
  </si>
  <si>
    <t xml:space="preserve">Henderson, Dawn X/0000-0002-9773-4208; Lee, Anna/0000-0002-7420-2954; Prince, Krishanna/0000-0003-3412-8427; Morton, Terrell/0000-0002-3822-0848</t>
  </si>
  <si>
    <t xml:space="preserve">Spencer Foundation [201800031]</t>
  </si>
  <si>
    <t xml:space="preserve">The author(s) disclosed receipt of the following financial support for the research, authorship, and/or publication of this article: This work was supported by the Spencer Foundation (grant number 201800031).</t>
  </si>
  <si>
    <t xml:space="preserve">2022 JAN 20</t>
  </si>
  <si>
    <t xml:space="preserve">10.1177/00420859211073898</t>
  </si>
  <si>
    <t xml:space="preserve">YQ4VY</t>
  </si>
  <si>
    <t xml:space="preserve">WOS:000749308700001</t>
  </si>
  <si>
    <t xml:space="preserve">Iruka, IU; Winn, DMC; Kingsley, SJ; Orthodoxou, YJ</t>
  </si>
  <si>
    <t xml:space="preserve">Iruka, Iheoma U.; Winn, Donna-Marie C.; Kingsley, Susan J.; Orthodoxou, Yannick J.</t>
  </si>
  <si>
    <t xml:space="preserve">LINKS BETWEEN PARENT-TEACHER RELATIONSHIPS AND KINDERGARTNERS' SOCIAL SKILLS Do Child Ethnicity and Family Income Matter?</t>
  </si>
  <si>
    <t xml:space="preserve">STUDENT-TEACHER; AFRICAN-AMERICAN; SCHOOL; BEHAVIOR; PERCEPTIONS; COMPETENCE; ENGAGEMENT; RATINGS; QUALITY; RISK</t>
  </si>
  <si>
    <t xml:space="preserve">This study uses National Center for Early Development and Learning (NCEDL) data to examine the moderating effects of child ethnicity and family income on the links between parent-teacher relationships and kindergartners' social skills. This study includes 481 Caucasian, African American, and Latino children from low-income households. Overall, there were no ethnic differences in parents' or teachers' reports of their relationships with each other. However, when parents and teachers reported that they had strong relationships, African American children were more likely to be rated as more socially competent and less aggressive than Caucasian children. Teachers reported stronger relationships with higher-income parents than lower-income parents and rated children from lower-income homes as less socially competent and more aggressive than children from higher-income homes. The findings highlight the unique contributions of ethnicity and family income in parent-teacher relationships and ratings of children's social skills.</t>
  </si>
  <si>
    <t xml:space="preserve">[Iruka, Iheoma U.; Kingsley, Susan J.; Orthodoxou, Yannick J.] Univ N Carolina, Chapel Hill, NC 27515 USA</t>
  </si>
  <si>
    <t xml:space="preserve">Iruka, IU (corresponding author), Univ N Carolina, Chapel Hill, NC 27515 USA.</t>
  </si>
  <si>
    <t xml:space="preserve">Iruka, Iheoma/0000-0003-4695-6190</t>
  </si>
  <si>
    <t xml:space="preserve">10.1086/657652</t>
  </si>
  <si>
    <t xml:space="preserve">724DO</t>
  </si>
  <si>
    <t xml:space="preserve">WOS:000287556500002</t>
  </si>
  <si>
    <t xml:space="preserve">Stake, JE</t>
  </si>
  <si>
    <t xml:space="preserve">Stake, Jayne E.</t>
  </si>
  <si>
    <t xml:space="preserve">Predictors of change in feminist activism through women's and gender studies</t>
  </si>
  <si>
    <t xml:space="preserve">women's and gender studies; feminist activism; women's empowerment</t>
  </si>
  <si>
    <t xml:space="preserve">POLITICAL ACTIVISTS; COLLECTIVE ACTION; COLLEGE-STUDENTS; PARTICIPATION; ATTITUDES; COMMITMENT; EXPERIENCE; CLASSROOM; VALIDITY; IDENTITY</t>
  </si>
  <si>
    <t xml:space="preserve">Predictors of change in feminist activism were studied in a group of 519 women and 143 men enrolled in 48 women's and gender studies (WGS) classes on six college campuses in a large Midwestern urban area. Over the semester-long classes, students increased their feminist activist behaviors and intention to engage in future activism. Although women had greater activist behaviors and intentions than men, increases were similar for women and men across time. African American and Euro American students increased to a similar extent and more so than Asian American students. Predictors of change included student initial gender attitudes, changes in attitudes over time, and feelings of empowerment gained from the class. Feelings of distress and anger were unrelated to activism. Both awareness of sexism and gender egalitarianism were predictive of changes in activist intentions, whereas only awareness of sexism predicted changes in activist behaviors. Empowerment mediated the relation between attitudes and activism. Pedagogical and methodological implications are discussed.</t>
  </si>
  <si>
    <t xml:space="preserve">Univ Missouri, St Louis, MO 63121 USA</t>
  </si>
  <si>
    <t xml:space="preserve">University of Missouri System; University of Missouri Saint Louis</t>
  </si>
  <si>
    <t xml:space="preserve">Stake, JE (corresponding author), Univ Missouri, 1 Univ Dr, St Louis, MO 63121 USA.</t>
  </si>
  <si>
    <t xml:space="preserve">jayne_stake@umsl.edu</t>
  </si>
  <si>
    <t xml:space="preserve">10.1007/s11199-007-9227-z</t>
  </si>
  <si>
    <t xml:space="preserve">198KG</t>
  </si>
  <si>
    <t xml:space="preserve">WOS:000248626400006</t>
  </si>
  <si>
    <t xml:space="preserve">Roberts, S; Louis, R</t>
  </si>
  <si>
    <t xml:space="preserve">Roberts, Shearon; Louis, Ross</t>
  </si>
  <si>
    <t xml:space="preserve">Transforming the STEM Learning Experience: Minority Students' Agency in Shaping Their Own Interdisciplinary Undergraduate Research</t>
  </si>
  <si>
    <t xml:space="preserve">minority STEM students; HBCUs; interdisciplinary research; liberal arts education; undergraduate research</t>
  </si>
  <si>
    <t xml:space="preserve">This study explores how African American STEM students pursued research experiences outside of STEM disciplines, drawing on nine years of data from the undergraduate research journal XULAneXUS at the STEM-focused, historically black institution Xavier University of Louisiana. Findings indicate that a successful STEM education for black students benefits from non-STEM research mentorship that supports and reinforces minority students' commitment to STEM careers. Data show that STEM students engaged in non-STEM research to help them study and explain phenomena, revealing significance in the agency of STEM students to broaden the scope of their STEM education at a STEM-focused institution.</t>
  </si>
  <si>
    <t xml:space="preserve">[Roberts, Shearon] Xavier Univ Louisiana, Mass Commun, New Orleans, LA 70125 USA; [Roberts, Shearon] Xavier Univ Louisiana, African Amer &amp; Diaspora Studies Program, New Orleans, LA 70125 USA; [Louis, Ross] Xavier Univ Louisiana, Commun Studies, New Orleans, LA USA; [Louis, Ross] Xavier Univ Louisiana, Honors Courses Publ Speaking, New Orleans, LA USA</t>
  </si>
  <si>
    <t xml:space="preserve">Xavier University of Louisiana; Xavier University of Louisiana; Xavier University of Louisiana; Xavier University of Louisiana</t>
  </si>
  <si>
    <t xml:space="preserve">Roberts, S (corresponding author), Xavier Univ Louisiana, Mass Commun, New Orleans, LA 70125 USA.;Roberts, S (corresponding author), Xavier Univ Louisiana, African Amer &amp; Diaspora Studies Program, New Orleans, LA 70125 USA.</t>
  </si>
  <si>
    <t xml:space="preserve">srobert7@xula.edu</t>
  </si>
  <si>
    <t xml:space="preserve">10.1833/spur/2/2/6</t>
  </si>
  <si>
    <t xml:space="preserve">VL0JR</t>
  </si>
  <si>
    <t xml:space="preserve">WOS:000782451300004</t>
  </si>
  <si>
    <t xml:space="preserve">Soler, IG</t>
  </si>
  <si>
    <t xml:space="preserve">Soler, Inmaculada Gomez</t>
  </si>
  <si>
    <t xml:space="preserve">Engaged Learning as a Pathway Towards Supporting Hispanic Students at Urban Universities</t>
  </si>
  <si>
    <t xml:space="preserve">engaged learning; community-service learning; Hispanic students; heritage language learners; urban universities; New Latino Diaspora</t>
  </si>
  <si>
    <t xml:space="preserve">AFRICAN-AMERICAN; LANGUAGE; IDENTITY</t>
  </si>
  <si>
    <t xml:space="preserve">Supporting nontraditional students within the student lifecycle is one of the major challenges faced by urban universities. This study presents a pedagogical intervention in which a group of Hispanic students participated in an engaged learning project with a bilingual newspaper. Findings indicate that this project motivated students to complete their degree, helped them develop transferrable skills, led to higher academic engagement, and increased their sense of belonging to the local Hispanic community. These results highlight the importance of engaged learning as one of the tangible tools teachers can use to support nontraditional and minority students in urban tertiary institutions.</t>
  </si>
  <si>
    <t xml:space="preserve">[Soler, Inmaculada Gomez] Dublin City Univ, Sch Appl Language &amp; Intercultural Studies, Dublin D09 V209 9, Ireland</t>
  </si>
  <si>
    <t xml:space="preserve">Dublin City University</t>
  </si>
  <si>
    <t xml:space="preserve">Soler, IG (corresponding author), Dublin City Univ, Sch Appl Language &amp; Intercultural Studies, Dublin D09 V209 9, Ireland.</t>
  </si>
  <si>
    <t xml:space="preserve">inmaculada.gomersoler@dcu.ie</t>
  </si>
  <si>
    <t xml:space="preserve">University of Memphis Engaged Scholarship Committee (Engaged Learning Fellowship); University of Memphis Engaged Scholarship Committee</t>
  </si>
  <si>
    <t xml:space="preserve">The author(s) disclosed receipt of the following financial support for the research, authorship, and/or publication of this article: This work was supported by the University of Memphis Engaged Scholarship Committee (Engaged Learning Fellowship).</t>
  </si>
  <si>
    <t xml:space="preserve">2022 JUL 27</t>
  </si>
  <si>
    <t xml:space="preserve">10.1177/00420859221114074</t>
  </si>
  <si>
    <t xml:space="preserve">JUL 2022</t>
  </si>
  <si>
    <t xml:space="preserve">3I5GZ</t>
  </si>
  <si>
    <t xml:space="preserve">WOS:000832746400001</t>
  </si>
  <si>
    <t xml:space="preserve">Bergeron, BS</t>
  </si>
  <si>
    <t xml:space="preserve">Bergeron, Bette S.</t>
  </si>
  <si>
    <t xml:space="preserve">Visioning Hope: Embracing Higher Education's Role With Urban Public Charter Schools</t>
  </si>
  <si>
    <t xml:space="preserve">charter school; programs; high school; teacher education; urban education; African American students; universities</t>
  </si>
  <si>
    <t xml:space="preserve">CHOICE</t>
  </si>
  <si>
    <t xml:space="preserve">The purpose of this study is to reflect on the evolution of a partnership between a university and urban charter high school serving a predominately African American population. Because of the author's embeddedness both as the researcher and participant member, this research assumes the paradigm of autoethnography. Reflections on key components of this evolution provide implications for teacher education, particularly in regard to a call for engagement between urban charter schools and educator preparation programs, and a challenge to higher education to analyze existing perceptions of public charter schools within a wider institutional mission to prepare educators for all children.</t>
  </si>
  <si>
    <t xml:space="preserve">[Bergeron, Bette S.] Southern Connecticut State Univ, Acad Affairs, New Haven, CT USA</t>
  </si>
  <si>
    <t xml:space="preserve">Connecticut State University System; Southern Connecticut State University</t>
  </si>
  <si>
    <t xml:space="preserve">Bergeron, BS (corresponding author), Southern Connecticut State Univ, 501 Crescent St, New Haven, CT 06515 USA.</t>
  </si>
  <si>
    <t xml:space="preserve">bergeron@southernct.edu</t>
  </si>
  <si>
    <t xml:space="preserve">10.1177/0042085915574525</t>
  </si>
  <si>
    <t xml:space="preserve">EX6IE</t>
  </si>
  <si>
    <t xml:space="preserve">WOS:000403345200002</t>
  </si>
  <si>
    <t xml:space="preserve">McWhirter, EH; Luginbuhl, PJ; Brown, K</t>
  </si>
  <si>
    <t xml:space="preserve">McWhirter, Ellen Hawley; Luginbuhl, Paula J.; Brown, Kimbree</t>
  </si>
  <si>
    <t xml:space="preserve">!Apoyenos! Latina/o Student Recommendations for High School Supports</t>
  </si>
  <si>
    <t xml:space="preserve">career; vocational education and guidance; Latina; o adolescents; high school students; supports; postsecondary plans</t>
  </si>
  <si>
    <t xml:space="preserve">MEXICAN-AMERICAN; CAREER-DEVELOPMENT; PERCEIVED BARRIERS; AFRICAN-AMERICAN; SOCIAL SUPPORT; YOUTH; ENGAGEMENT; EXPECTATIONS; ASPIRATIONS; ADOLESCENTS</t>
  </si>
  <si>
    <t xml:space="preserve">We examined 401 Latina/o high school students' postsecondary plans and their responses to an open-ended question about how their schools should better help Latina/o students to achieve their plans. The majority of students planned to enroll in postsecondary education or training. Boys and those responding in Spanish were more likely not to plan to continue their education, and those responding in Spanish were more likely to plan to work full time or part time than those responding in English. Themes generated from the open-ended responses include that schools should provide more motivational support, structured programs, and clubs that engage Latina/o students within their schools and communities, academic assistance and support, information related to financial aid, college, and careers, and that schools should eliminate discrimination and racism and increase Latina/o cultural resources. Implications for research, practice, and policy are discussed.</t>
  </si>
  <si>
    <t xml:space="preserve">[McWhirter, Ellen Hawley; Luginbuhl, Paula J.; Brown, Kimbree] Univ Oregon, Coll Educ, Counseling Psychol Program, Eugene, OR 97403 USA</t>
  </si>
  <si>
    <t xml:space="preserve">McWhirter, EH (corresponding author), Univ Oregon, Coll Educ, Counseling Psychol Program, Eugene, OR 97403 USA.</t>
  </si>
  <si>
    <t xml:space="preserve">ellenmcw@uoregon.edu</t>
  </si>
  <si>
    <t xml:space="preserve">McWhirter, Ellen/ADZ-2033-2022</t>
  </si>
  <si>
    <t xml:space="preserve">McWhirter, Ellen/0000-0002-9670-3629</t>
  </si>
  <si>
    <t xml:space="preserve">10.1177/0894845312470511</t>
  </si>
  <si>
    <t xml:space="preserve">284NQ</t>
  </si>
  <si>
    <t xml:space="preserve">WOS:000329326500001</t>
  </si>
  <si>
    <t xml:space="preserve">Laster, B; Shargel, R; Watson-Vandiver, M</t>
  </si>
  <si>
    <t xml:space="preserve">Laster, Barbara; Shargel, Rebecca; Watson-Vandiver, Marcia</t>
  </si>
  <si>
    <t xml:space="preserve">Culturally Sustaining Pedagogy Extended: Ethnic Pedagogies</t>
  </si>
  <si>
    <t xml:space="preserve">MULTICULTURAL PERSPECTIVES</t>
  </si>
  <si>
    <t xml:space="preserve">RESPONSIVE INSTRUCTION; COMMUNITY; TEXT</t>
  </si>
  <si>
    <t xml:space="preserve">As a subset of culturally sustaining pedagogy, ethnic pedagogies enlarge the repertoire of teachers addressing the instructional needs of many different students. Specific descriptions with grade 5-12 instructional illustrations are provided for call-and-response learning approach from the African-American religious tradition and havruta, which is sustained partner text study from the Jewish tradition. These approaches may increase oral and textual comprehension in a range of classrooms, engage unmotivated students, and enhance democratic learning environments.</t>
  </si>
  <si>
    <t xml:space="preserve">[Laster, Barbara; Shargel, Rebecca; Watson-Vandiver, Marcia] Towson Univ, Towson, MD 21252 USA</t>
  </si>
  <si>
    <t xml:space="preserve">University System of Maryland; Towson University</t>
  </si>
  <si>
    <t xml:space="preserve">Laster, B (corresponding author), Towson Univ, Dept Elementary Educ, 8000 York Rd, Towson, MD 21252 USA.</t>
  </si>
  <si>
    <t xml:space="preserve">blaster@towson.edu</t>
  </si>
  <si>
    <t xml:space="preserve">Laster, Barbara/0000-0003-0035-3538</t>
  </si>
  <si>
    <t xml:space="preserve">1521-0960</t>
  </si>
  <si>
    <t xml:space="preserve">1532-7892</t>
  </si>
  <si>
    <t xml:space="preserve">MULTICULT PERSPECT</t>
  </si>
  <si>
    <t xml:space="preserve">Multicult. Perspect.</t>
  </si>
  <si>
    <t xml:space="preserve">10.1080/15210960.2020.1741366</t>
  </si>
  <si>
    <t xml:space="preserve">LR4UJ</t>
  </si>
  <si>
    <t xml:space="preserve">WOS:000535691600007</t>
  </si>
  <si>
    <t xml:space="preserve">Voisin, DR; Patel, S; Hong, JS; Takahashi, L; Gaylord-Harden, N</t>
  </si>
  <si>
    <t xml:space="preserve">Voisin, Dexter R.; Patel, Sadiq; Hong, Jun Sung; Takahashi, Lois; Gaylord-Harden, Noni</t>
  </si>
  <si>
    <t xml:space="preserve">Behavioral health correlates of exposure to community violence among African-American adolescents in Chicago</t>
  </si>
  <si>
    <t xml:space="preserve">Exposure to community violence; Mental health; Delinquency; School engagement; Substance use; Sexual behaviors</t>
  </si>
  <si>
    <t xml:space="preserve">SEXUALLY-TRANSMITTED INFECTIONS; RISK BEHAVIORS; MENTAL-HEALTH; LIFETIME PREVALENCE; CONDUCT PROBLEMS; FAMILY; SCHOOL; YOUTH; SUPPORT; PSYCHOPATHOLOGY</t>
  </si>
  <si>
    <t xml:space="preserve">Aims: Though public health researchers are more aware of behavioral health concerns among African American youth, few studies have explored how exposure to community violence may be related to adverse youth concerns. This study examines the relationship between exposure to community violence and mental health problems, substance use, school engagement, juvenile justice involvement, and STI risk behaviors. Methods: A total of 638 African American adolescents living in predominantly low-income, urban communities participated in the study by completing self-report measures on exposure to community violence, mental health, school engagement proxies, substance use, delinquency markers and sexual risk behaviors. Results: Adolescents who reported higher rates of exposure to community violence were significantly more likely to report poorer mental health, delinquent behaviors, a history of juvenile justice involvement, lower school bonding and student-teacher connectedness. These youth were also significantly more likely to use alcohol, cigarettes, and illicit substances, and engage in sexual risk behaviors. Conclusions: Findings suggest that there is a critical need for culturally relevant prevention and intervention efforts for African American adolescents who are frequently exposed to community violence. (C) 2016 Elsevier Ltd. All rights reserved.</t>
  </si>
  <si>
    <t xml:space="preserve">[Voisin, Dexter R.; Patel, Sadiq] Univ Chicago, Sch Social Serv Adm, Chicago, IL 60637 USA; [Voisin, Dexter R.] Univ Chicago, STI HIV Intervent Network, Chicago, IL 60637 USA; [Hong, Jun Sung] Wayne State Univ, Sch Social Work, Detroit, MI 48202 USA; [Takahashi, Lois] Univ Calif Los Angeles, Sch Publ Affairs, Los Angeles, CA 90024 USA; [Gaylord-Harden, Noni] Loyola Univ, Dept Psychol, New Orleans, LA 70118 USA</t>
  </si>
  <si>
    <t xml:space="preserve">University of Chicago; University of Chicago; Wayne State University; University of California System; University of California Los Angeles; Loyola University New Orleans</t>
  </si>
  <si>
    <t xml:space="preserve">Voisin, DR (corresponding author), Univ Chicago, STI HIV Intervent Network, Chicago, IL 60637 USA.</t>
  </si>
  <si>
    <t xml:space="preserve">Takahashi, Lois/AAN-7632-2021; Takahashi, Lois/EIQ-8756-2022; Hong, Jun Sung/HOI-0241-2023</t>
  </si>
  <si>
    <t xml:space="preserve">Takahashi, Lois/0000-0001-5974-3456; Hong, Jun Sung/0000-0003-2816-9900; Gaylord-Harden, Noni/0000-0002-0175-7684</t>
  </si>
  <si>
    <t xml:space="preserve">Funding for this study was provided by the Center for Health Administration Studies and the STI/HIV Intervention Network at the University of Chicago, awarded to Principal Investigator Dexter Voisin. This manuscript was also made possible with help from the Third Coast Center for AIDS Research (P30 AI 117943). The authors would like to thank all the youth who participated in this study and the communities that supported this study.</t>
  </si>
  <si>
    <t xml:space="preserve">10.1016/j.childyouth.2016.08.006</t>
  </si>
  <si>
    <t xml:space="preserve">DY7TA</t>
  </si>
  <si>
    <t xml:space="preserve">WOS:000385331000010</t>
  </si>
  <si>
    <t xml:space="preserve">Miller, AL; Dumford, AD</t>
  </si>
  <si>
    <t xml:space="preserve">Miller, Angie L.; Dumford, Amber D.</t>
  </si>
  <si>
    <t xml:space="preserve">Do High-Achieving Students Benefit From Honors College Participation? A Look at Student Engagement for First-Year Students and Seniors</t>
  </si>
  <si>
    <t xml:space="preserve">JOURNAL FOR THE EDUCATION OF THE GIFTED</t>
  </si>
  <si>
    <t xml:space="preserve">honors college; student engagement; higher education; survey</t>
  </si>
  <si>
    <t xml:space="preserve">DIVERSITY EXPERIENCES; LEARNING-STRATEGIES; FACULTY INTERACTION; AFRICAN-AMERICAN; IMPACT; OUTCOMES; MATTER; ACHIEVEMENT; INDICATORS; MOTIVATION</t>
  </si>
  <si>
    <t xml:space="preserve">This study investigates findings from the National Survey of Student Engagement (NSSE), comparing various aspects of student engagement between honors college and general education students. Responses from 1,339 honors college students and 7,191 general education students across 15 different universities suggest a positive impact for honors college participation on reflective and integrative learning, use of learning strategies, collaborative learning, diverse discussions, student-faculty interaction, and quality of interactions for first-year students, even when controlling for student and institutional characteristics. For senior students, honors college participation was related to more frequent student-faculty interaction. Potential experiential and curricular reasons for these differences are discussed, along with implications for educators, researchers, parents, and students.</t>
  </si>
  <si>
    <t xml:space="preserve">[Miller, Angie L.] Indiana Univ, Ctr Postsecondary Res, 1900 E 10th St,Suite 419, Bloomington, IN 47406 USA; [Dumford, Amber D.] Univ S Florida, Tampa, FL USA</t>
  </si>
  <si>
    <t xml:space="preserve">Indiana University System; Indiana University Bloomington; State University System of Florida; University of South Florida</t>
  </si>
  <si>
    <t xml:space="preserve">Miller, AL (corresponding author), Indiana Univ, Ctr Postsecondary Res, 1900 E 10th St,Suite 419, Bloomington, IN 47406 USA.</t>
  </si>
  <si>
    <t xml:space="preserve">anglmill@indiana.edu</t>
  </si>
  <si>
    <t xml:space="preserve">Lambert, Amber/JGL-5958-2023; Dumford, Amber D./AAI-8287-2021</t>
  </si>
  <si>
    <t xml:space="preserve">Dumford, Amber/0000-0002-7443-1749</t>
  </si>
  <si>
    <t xml:space="preserve">0162-3532</t>
  </si>
  <si>
    <t xml:space="preserve">2162-9501</t>
  </si>
  <si>
    <t xml:space="preserve">J EDUC GIFTED</t>
  </si>
  <si>
    <t xml:space="preserve">J. Educ. Gift.</t>
  </si>
  <si>
    <t xml:space="preserve">10.1177/0162353218781753</t>
  </si>
  <si>
    <t xml:space="preserve">GQ1OA</t>
  </si>
  <si>
    <t xml:space="preserve">WOS:000441402200002</t>
  </si>
  <si>
    <t xml:space="preserve">Duncan, KE</t>
  </si>
  <si>
    <t xml:space="preserve">Duncan, Kristen E.</t>
  </si>
  <si>
    <t xml:space="preserve">'That's My Job': Black Teachers' Perspectives on Helping Black Students Navigate White Supremacy</t>
  </si>
  <si>
    <t xml:space="preserve">Black teachers; critical race theory; racism; emancipatory pedagogy</t>
  </si>
  <si>
    <t xml:space="preserve">AFRICAN-AMERICAN STUDENTS; CRITICAL RACE PEDAGOGY; EXPERIENCES; POLITICS; ME</t>
  </si>
  <si>
    <t xml:space="preserve">This paper presents the findings of a research study that sought to understand the perspectives of exemplary Black teachers utilizing emancipatory pedagogies to help Black students navigate systems of white supremacy in a contemporary American social landscape where racism is simultaneously invisible and hypervisible. Using critical race theory, the findings of this narrative inquiry indicate that participants made their students aware of the ubiquity of racism and the inevitability that they would experience it. Findings also show that participants provided their students with opportunities to speak back to their oppression, shifted the ways they practiced emancipatory pedagogy based on the teaching and social context in which they found themselves, and learned to engage students in these ways at various points in their lives but not through teacher education. This study has implications for teachers, school administrators, teacher educators, and researchers.</t>
  </si>
  <si>
    <t xml:space="preserve">[Duncan, Kristen E.] Clemson Univ, Dept Teaching &amp; Learning, Clemson, SC 29631 USA</t>
  </si>
  <si>
    <t xml:space="preserve">Clemson University</t>
  </si>
  <si>
    <t xml:space="preserve">Duncan, KE (corresponding author), Clemson Univ, Dept Teaching &amp; Learning, Clemson, SC 29631 USA.</t>
  </si>
  <si>
    <t xml:space="preserve">kedunca@clemson.edu</t>
  </si>
  <si>
    <t xml:space="preserve">Duncan, Kristen/0000-0001-8650-9323</t>
  </si>
  <si>
    <t xml:space="preserve">NOV 10</t>
  </si>
  <si>
    <t xml:space="preserve">10.1080/13613324.2020.1798377</t>
  </si>
  <si>
    <t xml:space="preserve">JUL 2020</t>
  </si>
  <si>
    <t xml:space="preserve">5U0LF</t>
  </si>
  <si>
    <t xml:space="preserve">WOS:000551314700001</t>
  </si>
  <si>
    <t xml:space="preserve">McCoy, DL; Winkle-Wagner, R; Luedke, CL</t>
  </si>
  <si>
    <t xml:space="preserve">McCoy, Dorian L.; Winkle-Wagner, Rachelle; Luedke, Courtney L.</t>
  </si>
  <si>
    <t xml:space="preserve">Colorblind Mentoring? Exploring White Faculty Mentoring of Students of Color</t>
  </si>
  <si>
    <t xml:space="preserve">colorblind racism; mentoring; Students of Color</t>
  </si>
  <si>
    <t xml:space="preserve">COLLEGE-STUDENTS; AFRICAN-AMERICAN; GENDER; RACE; PERCEPTIONS; EXPERIENCES; WOMEN</t>
  </si>
  <si>
    <t xml:space="preserve">In this critical multisite case study we examined the concept of colorblind mentoring. Using Bonilla-Silva's Colorblind Racism Frames, we sought to understand White faculty members' perspectives on their mentoring of Students of Color. The findings revealed that White faculty members often engage with students from a colorblind perspective. Their use of race-neutral, colorblind language (avoiding racial terms but implying them) allowed White faculty members to describe their students as academically inferior, less prepared, and less interested in pursuing research and graduate studies while potentially ignoring structural causes. Faculty perceptions of students may influence the way Students of Color perceive their academic abilities and potential to achieve success in STEM disciplines and in graduate education.</t>
  </si>
  <si>
    <t xml:space="preserve">[McCoy, Dorian L.] Univ Tennessee, Dept Educ Leadership &amp; Policy Studies, Knoxville, TN 37996 USA; [Winkle-Wagner, Rachelle] Univ Wisconsin, Dept Educ Leadership &amp; Policy Anal, Madison, WI 53706 USA; [Luedke, Courtney L.] Univ Wisconsin Whitewater, Dept Educ Fdn, Whitewater, WI USA</t>
  </si>
  <si>
    <t xml:space="preserve">University of Tennessee System; University of Tennessee Knoxville; University of Wisconsin System; University of Wisconsin Madison; University of Wisconsin System; University of Wisconsin Whitewater</t>
  </si>
  <si>
    <t xml:space="preserve">McCoy, DL (corresponding author), Univ Tennessee, Dept Educ Leadership &amp; Policy Studies, 319 Bailey Educ Complex, Knoxville, TN 37996 USA.</t>
  </si>
  <si>
    <t xml:space="preserve">dmccoy5@utk.edu</t>
  </si>
  <si>
    <t xml:space="preserve">10.1037/a0038676</t>
  </si>
  <si>
    <t xml:space="preserve">CZ0RO</t>
  </si>
  <si>
    <t xml:space="preserve">WOS:000366813900002</t>
  </si>
  <si>
    <t xml:space="preserve">Elsaesser, C; Hong, JS; Voisin, DR</t>
  </si>
  <si>
    <t xml:space="preserve">Elsaesser, Caitlin; Hong, Jun Sung; Voisin, Dexter R.</t>
  </si>
  <si>
    <t xml:space="preserve">Violence exposure and bullying among African American adolescents: Examining the protective role of academic engagement</t>
  </si>
  <si>
    <t xml:space="preserve">Bullying; Community violence exposure; Adolescence; African American youth; Academic engagement</t>
  </si>
  <si>
    <t xml:space="preserve">POSTTRAUMATIC-STRESS-DISORDER; COMMUNITY VIOLENCE; SEXUAL-ORIENTATION; URBAN ADOLESCENTS; SCHOOL SAFETY; PEER-GROUP; VICTIMIZATION; BEHAVIORS; CHILDREN; IMPACT</t>
  </si>
  <si>
    <t xml:space="preserve">While African American youth are at disproportionate risk for both community violence exposure and bullying, few studies have examined the association between these two forms of violence in this population. Moreover, given the countless hours that youth spend in schools, identifying school experiences that might protect against this association is an important step to reducing the likelihood of engagement in bullying. The present study explored whether academic engagement buffers the association between exposure to community violence (i.e., hearing about violence, witnessing or victimization) and bullying involvement (i.e., perpetration or victimization) in a cross-sectional sample of low-income African American adolescents residing in Chicago. A convenience sample of 638 African American high school students were recruited from several Chicago neighborhoods between 2014 and 2015. A series of hierarchical linear regression models assessed the relation between types of community violence exposure, academic engagement and bullying behaviors. We found that youth exposed to community violence specifically, those who had been victimized and heard about violence were at increased risk for being victims and perpetrators of bullying. High academic engagement reduced the likelihood that youth who heard about violence well would be at higher risk for bullying involvement. Prevention efforts aimed at reducing bullying involvement would benefit from assessing and targeting violence and victimization in the community, in addition to youths' school experiences. (C) 2016 Elsevier Ltd. All rights reserved.</t>
  </si>
  <si>
    <t xml:space="preserve">[Elsaesser, Caitlin] Univ Connecticut, Sch Social Work, 1798 Asylum Ave, Hartford, CT 06117 USA; [Hong, Jun Sung] Wayne State Univ, Sch Social Work, 5447 Woodward Ave, Detroit, MI 48202 USA; [Hong, Jun Sung] Sungkyunkwan Univ, Dept Social Welf, Humanities &amp; Social Sci Campus,61505 Suseon Hall, Seoul, South Korea; [Voisin, Dexter R.] Univ Chicago, Sch Social Serv Adm, 969 East 60th St, Chicago, IL 60637 USA</t>
  </si>
  <si>
    <t xml:space="preserve">University of Connecticut; Wayne State University; Sungkyunkwan University (SKKU); University of Chicago</t>
  </si>
  <si>
    <t xml:space="preserve">Elsaesser, C (corresponding author), Univ Connecticut, Sch Social Work, 1798 Asylum Ave, Hartford, CT 06117 USA.</t>
  </si>
  <si>
    <t xml:space="preserve">caitlin.elsaesser@uconn.edu; fl4684@wayne.edu; d-voisin@uchicago.edu</t>
  </si>
  <si>
    <t xml:space="preserve">Hong, Jun Sung/HOI-0241-2023</t>
  </si>
  <si>
    <t xml:space="preserve">Hong, Jun Sung/0000-0003-2816-9900</t>
  </si>
  <si>
    <t xml:space="preserve">Center for Health Administration Studies; SIT/HIV Intervention Network at the University of Chicago</t>
  </si>
  <si>
    <t xml:space="preserve">Funding for this study was provided by the Center for Health Administration Studies and the SIT/HIV Intervention Network at the University of Chicago awarded to Dexter R. Voisin, Principal Investigator.</t>
  </si>
  <si>
    <t xml:space="preserve">10.1016/j.childyouth.2016.10.010</t>
  </si>
  <si>
    <t xml:space="preserve">ED3YK</t>
  </si>
  <si>
    <t xml:space="preserve">WOS:000388784200045</t>
  </si>
  <si>
    <t xml:space="preserve">Tight, M</t>
  </si>
  <si>
    <t xml:space="preserve">Tight, Malcolm</t>
  </si>
  <si>
    <t xml:space="preserve">Student retention and engagement in higher education</t>
  </si>
  <si>
    <t xml:space="preserve">JOURNAL OF FURTHER AND HIGHER EDUCATION</t>
  </si>
  <si>
    <t xml:space="preserve">higher education research; student engagement; student retention; systematic review</t>
  </si>
  <si>
    <t xml:space="preserve">PREDICTING FRESHMAN PERSISTENCE; VOLUNTARY DROPOUT DECISIONS; COLLEGE-STUDENTS; ACADEMIC ENGAGEMENT; AFRICAN-AMERICAN; NONTRADITIONAL STUDENTS; LEARNING OUTCOMES; UNIVERSITY; MODEL; COMMUNITY</t>
  </si>
  <si>
    <t xml:space="preserve">This article reports on a systematic review of research into student retention and student engagement in higher education (HE). It discusses the origins and meaning of these terms, their relation to each other, their application and practice, and the issues and critiques that have arisen. The two concepts are seen as alternative ways of seeing and researching the same underlying issue. While student engagement is a more recent focus for research, it has now overtaken student retention in importance. As the responsibility for the financing of HE has shifted from the state to the student, so the understanding of student retention and engagement has shifted from being the student's responsibility to that of the higher education institution (HEI).</t>
  </si>
  <si>
    <t xml:space="preserve">[Tight, Malcolm] Univ Lancaster, Dept Educ Res, Lancaster, England</t>
  </si>
  <si>
    <t xml:space="preserve">Lancaster University</t>
  </si>
  <si>
    <t xml:space="preserve">Tight, M (corresponding author), Univ Lancaster, Dept Educ Res, Lancaster, England.</t>
  </si>
  <si>
    <t xml:space="preserve">m.tight@lancaster.ac.uk</t>
  </si>
  <si>
    <t xml:space="preserve">0309-877X</t>
  </si>
  <si>
    <t xml:space="preserve">1469-9486</t>
  </si>
  <si>
    <t xml:space="preserve">J FURTH HIGH EDUC</t>
  </si>
  <si>
    <t xml:space="preserve">J. Furth. High. Educ.</t>
  </si>
  <si>
    <t xml:space="preserve">10.1080/0309877X.2019.1576860</t>
  </si>
  <si>
    <t xml:space="preserve">LR6DO</t>
  </si>
  <si>
    <t xml:space="preserve">WOS:000535783400008</t>
  </si>
  <si>
    <t xml:space="preserve">Voisin, DR; Neilands, TB</t>
  </si>
  <si>
    <t xml:space="preserve">Voisin, Dexter R.; Neilands, Torsten B.</t>
  </si>
  <si>
    <t xml:space="preserve">Low school engagement and sexual behaviors among African American youth: Examining the influences of gender, peer norms, and gang involvement</t>
  </si>
  <si>
    <t xml:space="preserve">African American adolescents; School engagement; Peer influences; Sexual behaviors</t>
  </si>
  <si>
    <t xml:space="preserve">FEMALE ADOLESCENTS; SUBSTANCE USE; RISK; MEDIATION</t>
  </si>
  <si>
    <t xml:space="preserve">This research examined whether negative peer influences (i.e., norms favoring risky sex and drug use and gang involvement) mediated the relationship between school engagement (i.e., grade point averages [GPAs] obtained from school records and student-teacher connectedness) and sexual behaviors (i.e., sexual debut, sex without condoms, group sex, and sex while using drugs) among African American high school adolescents, and whether these relationships varied by gender. Five hundred sixty-three high school adolescents (ages 13 to 19) completed self-administered questionnaires that assessed school engagement markers, peer influences, sexual debut, and risky sex. Major findings for boys indicate that GPA was negatively associated with both sexual debut and risky sex. Additionally, the relationship between student-teacher connectedness and risky sex was mediated by gang involvement. For girls, higher GPAs were associated with fewer norms favoring risky sex and drug use and such norms were associated with sexual debut. Moreover, the relationships between GPA, sexual debut and risky sex was mediated by risky peer norms. intervention programs to delay sexual debut and reduce risky sex among youths should attend to the gendered ways through which such behaviors occur. (C) 2009 Elsevier Ltd. All rights reserved.</t>
  </si>
  <si>
    <t xml:space="preserve">[Voisin, Dexter R.] Univ Chicago, Sch Social Serv Adm, Chicago, IL 60637 USA; [Neilands, Torsten B.] Univ Calif San Francisco, Ctr AIDS Prevent Studies, San Francisco, CA 94143 USA</t>
  </si>
  <si>
    <t xml:space="preserve">University of Chicago; University of California System; University of California San Francisco</t>
  </si>
  <si>
    <t xml:space="preserve">Voisin, DR (corresponding author), Univ Chicago, Sch Social Serv Adm, 969 E 60th St, Chicago, IL 60637 USA.</t>
  </si>
  <si>
    <t xml:space="preserve">NICHD NIH HHS [R03 HD049283-02, R03 HD049283] Funding Source: Medline</t>
  </si>
  <si>
    <t xml:space="preserve">10.1016/j.childyouth.2009.06.016</t>
  </si>
  <si>
    <t xml:space="preserve">548CA</t>
  </si>
  <si>
    <t xml:space="preserve">WOS:000273935300008</t>
  </si>
  <si>
    <t xml:space="preserve">Maslak, MA; Kim, J; McLoughlin, AS</t>
  </si>
  <si>
    <t xml:space="preserve">Maslak, Mary Ann; Kim, Juhu; McLoughlin, Andrea Sabatini</t>
  </si>
  <si>
    <t xml:space="preserve">Educational engagement in China: A case from the Northwest</t>
  </si>
  <si>
    <t xml:space="preserve">INTERNATIONAL JOURNAL OF EDUCATIONAL DEVELOPMENT</t>
  </si>
  <si>
    <t xml:space="preserve">China; Gender; Middle school; Minority; Perceptions</t>
  </si>
  <si>
    <t xml:space="preserve">TEACHER-CHILD RELATIONSHIP; SCHOOL ENGAGEMENT; AFRICAN-AMERICAN; ACADEMIC-ACHIEVEMENT; STUDENT ENGAGEMENT; EARLY ADOLESCENTS; COLLEGE-STUDENTS; PERFORMANCE; PERSPECTIVE; ENVIRONMENT</t>
  </si>
  <si>
    <t xml:space="preserve">Reports show Chinese students have lower enrollment, higher dropout rates, and larger gender gaps in secondary schools in poor areas. Research indicates students' perceptions about schooling contribute to their decisions about staying in school. In this study in a poor rural area with high percentages of minority students, the student questionnaire from the GSCF-2 investigated middle school students' views on issues connected with educational engagement by gender and ethnic status. Findings include descriptive statistics on all items, as well as significant differences on gender and group status on some sub-constructs. Implications for targeted professional development and policy efforts are included. (C) 2009 Elsevier Ltd. All rights reserved.</t>
  </si>
  <si>
    <t xml:space="preserve">[McLoughlin, Andrea Sabatini] Long Isl Univ, Dept Curriculum &amp; Instruct, Greenvale, NY 11548 USA; [Maslak, Mary Ann] St Johns Univ, Sch Educ, Jamaica, NY 11439 USA; [Kim, Juhu] Ajou Univ, Grad Sch Educ, Suwon 443749, South Korea</t>
  </si>
  <si>
    <t xml:space="preserve">Long Island University Post; Saint John's University; Ajou University</t>
  </si>
  <si>
    <t xml:space="preserve">McLoughlin, AS (corresponding author), Long Isl Univ, Dept Curriculum &amp; Instruct, CW Post Campus,720 No Blvd, Greenvale, NY 11548 USA.</t>
  </si>
  <si>
    <t xml:space="preserve">maslakm@stjohns.edu; juhu@ajou.ac.kr; andrea.mcloughlin@liu.edu</t>
  </si>
  <si>
    <t xml:space="preserve">0738-0593</t>
  </si>
  <si>
    <t xml:space="preserve">1873-4871</t>
  </si>
  <si>
    <t xml:space="preserve">INT J EDUC DEV</t>
  </si>
  <si>
    <t xml:space="preserve">Int. J. Educ. Dev.</t>
  </si>
  <si>
    <t xml:space="preserve">10.1016/j.ijedudev.2009.09.003</t>
  </si>
  <si>
    <t xml:space="preserve">575SI</t>
  </si>
  <si>
    <t xml:space="preserve">WOS:000276087600005</t>
  </si>
  <si>
    <t xml:space="preserve">Carey, RL; Polanco, C; Blackman, H</t>
  </si>
  <si>
    <t xml:space="preserve">Carey, Roderick L.; Polanco, Camila; Blackman, Horatio</t>
  </si>
  <si>
    <t xml:space="preserve">Black Adolescent Boys' Perceived School Mattering: From Marginalization and Selective Love to Radically Affirming Relationships</t>
  </si>
  <si>
    <t xml:space="preserve">mattering; Black; African American; boys; male; teacher-student relationships</t>
  </si>
  <si>
    <t xml:space="preserve">AFRICAN-AMERICAN; RACIAL-DISCRIMINATION; SELF-CONCEPT; MEN; ENGAGEMENT; IDENTITY; STUDENTS; STRESS; STEREOTYPES; PERSISTENCE</t>
  </si>
  <si>
    <t xml:space="preserve">Inspired by Black Lives Matter activism, we used racialized lenses on social-psychological mattering to investigate how Black high school boys' interactions shaped their perceived mattering. Researchers conducted interviews with 17 self-identified Black boys who were part of a larger school-based partnership called The Black Boy Mattering Project. Participants reported experiencing and resisting interpersonal marginal mattering (e.g., evidenced in negative interactions with educators and peers and fueled by racist stereotypes) and described mattering partially through selective love (e.g., inferring significance through athletics, yet deemed anti-intellectual). Our study exhibits how schools uphold systemic anti-Black racist notions that shape relationships between Black boys and their peers and educators and diminish adolescents' self-concepts. Implications aim to support educators and researchers in radically affirming Black boys in school contexts.</t>
  </si>
  <si>
    <t xml:space="preserve">[Carey, Roderick L.; Polanco, Camila] Univ Delaware, Newark, DE 19716 USA; [Blackman, Horatio] Natl Urban League Inc, New York, NY USA</t>
  </si>
  <si>
    <t xml:space="preserve">University of Delaware</t>
  </si>
  <si>
    <t xml:space="preserve">Carey, RL (corresponding author), Univ Delaware, Coll Educ &amp; Human Dev, Dept Human Dev &amp; Family Sci, 124 Alison Hall, Newark, DE 19716 USA.</t>
  </si>
  <si>
    <t xml:space="preserve">RLCarey@UDel.edu</t>
  </si>
  <si>
    <t xml:space="preserve">Carey, Roderick/0000-0002-6498-6089</t>
  </si>
  <si>
    <t xml:space="preserve">University of Delaware Partnership for Public Education Fellowship; University of Delaware's Department of Human Development and Family Sciences</t>
  </si>
  <si>
    <t xml:space="preserve">This study was generously funded by a University of Delaware Partnership for Public Education Fellowship, which was awarded to the first author. Additional funds came from the University of Delaware's Department of Human Development and Family Sciences. Findings, discussion points, or recommendations in this article are reflections of the authors' scholarly beliefs based on the data; they do not reflect the funders' views. The authors have no competing or potential conflicts of interest. Lastly, in addition to our funders and the reviewers and editorial team, the authors acknowledge with gratitude our brilliant participants and the County High School (psuedonym) community for partnering with us around this work.</t>
  </si>
  <si>
    <t xml:space="preserve">10.1111/jora.12706</t>
  </si>
  <si>
    <t xml:space="preserve">ZL2YE</t>
  </si>
  <si>
    <t xml:space="preserve">WOS:000730608800001</t>
  </si>
  <si>
    <t xml:space="preserve">Kraehe, A; Foster, KM; Blakes, T</t>
  </si>
  <si>
    <t xml:space="preserve">Kraehe, Amelia; Foster, Kevin Michael; Blakes, Tifani</t>
  </si>
  <si>
    <t xml:space="preserve">Through the Perfect Storm Contextual Responses, Structural Solutions, and the Challenges of Black Education</t>
  </si>
  <si>
    <t xml:space="preserve">SOULS</t>
  </si>
  <si>
    <t xml:space="preserve">achievement gap; African American students; COBRA; contextual response; contextually generated responses; educational equity; educational reform; ICUSP; low income students; No Child Left Behind; partnerships in education; public education; sociocultural context; transformative; VOICES</t>
  </si>
  <si>
    <t xml:space="preserve">This article discusses the range of challenges faced by African American students today and argues against silver bullet'' solutions in addressing them. Academic success will not be achieved by imposing narrowly conceived remedies to interconnected factors such as teacher preparation, student engagement, school financing, or parent support. Sustained, community-wide Black academic excellence requires contextual responses to these areas, along with comprehensive policies that address quality of life in Black communities. This article suggests that contextually generated responses to local realities have the potential to usher in broader structurally transformative solutions so that low-income students and students of color can access high quality learning opportunities unhindered by indecent housing, lack of healthcare, inadequate nutrition, financial insecurity, or other destabilizing conditions that affect families. We offer examples of the collaborative, action-oriented work that must be conceptualized and enacted if we are to successfully address the ongoing challenges in Black education. We also introduce a framework for considering the transformative work engaged by critical educators, organizers and activists across the country. Our hope is that along with direct service programs that facilitate community responses to sociocultural and economic influences on learning, complementary efforts are engaged to eradicate the systemic inequities to which such programs respond.</t>
  </si>
  <si>
    <t xml:space="preserve">1099-9949</t>
  </si>
  <si>
    <t xml:space="preserve">1548-3843</t>
  </si>
  <si>
    <t xml:space="preserve">Souls</t>
  </si>
  <si>
    <t xml:space="preserve">10.1080/10999949.2010.499792</t>
  </si>
  <si>
    <t xml:space="preserve">796EB</t>
  </si>
  <si>
    <t xml:space="preserve">WOS:000293032000004</t>
  </si>
  <si>
    <t xml:space="preserve">Feuerborn, LL; Tyre, AD; Beaudoin, K; Zecevic, M</t>
  </si>
  <si>
    <t xml:space="preserve">Feuerborn, Laura L. L.; Tyre, Ashli D. D.; Beaudoin, Kathleen; Zecevic, Mladen</t>
  </si>
  <si>
    <t xml:space="preserve">Student perceptions of behavior and discipline: a PBIS survey for student voice</t>
  </si>
  <si>
    <t xml:space="preserve">Positive behavior interventions and supports (PBIS); student voice; student discipline</t>
  </si>
  <si>
    <t xml:space="preserve">SCHOOL CLIMATE; STAFF PERCEPTIONS; AFRICAN-AMERICAN; IMPLEMENTATION; DISPROPORTIONALITY; INTERVENTIONS; DISPARITIES; VALIDATION; MULTILEVEL; FRAMEWORK</t>
  </si>
  <si>
    <t xml:space="preserve">Student voice is essential for PBIS, but a tool for gathering students' perspectives of PBIS is not available in the literature. The purpose of this study was to develop and validate a universal-level PBIS survey for students, the Student Perceptions of Behavior and Discipline (StPBD). This survey was designed to mobilize student engagement and guide implementation with cultural and contextual fit. Survey development was informed by literature review, feedback from users and researchers, pilot tests, and exploratory and confirmatory factor analysis. Analyses of items designed to measure aspects of school climate, student-staff relationships, and family connections confirmed these three distinct factors. Linear mixed-effect analyses revealed significant relationships between the survey, student perceptions of PBIS practices in the school, school level, discipline, and gender identity.</t>
  </si>
  <si>
    <t xml:space="preserve">[Feuerborn, Laura L. L.] Univ Washington, Sch Psychol, Tacoma, WA USA; [Tyre, Ashli D. D.] Seattle Univ, Seattle, WA USA; [Beaudoin, Kathleen] Univ Washington, Sch Educ, Tacoma, WA USA; [Zecevic, Mladen] Univ Washington, Dept Radiol, Seattle, WA USA; [Feuerborn, Laura L. L.] 1900 Commerce St,Box 358435, Tacoma, WA 98402 USA</t>
  </si>
  <si>
    <t xml:space="preserve">University of Washington; University of Washington Tacoma; Seattle University; University of Washington; University of Washington Tacoma; University of Washington; University of Washington Seattle</t>
  </si>
  <si>
    <t xml:space="preserve">Feuerborn, LL (corresponding author), 1900 Commerce St,Box 358435, Tacoma, WA 98402 USA.</t>
  </si>
  <si>
    <t xml:space="preserve">feuerl@uw.edu</t>
  </si>
  <si>
    <t xml:space="preserve">Zecevic, Mladen/0000-0002-0437-2181</t>
  </si>
  <si>
    <t xml:space="preserve">University of Washington Royalty Research Fund</t>
  </si>
  <si>
    <t xml:space="preserve">University of Washington Royalty Research Fund(University of Washington)</t>
  </si>
  <si>
    <t xml:space="preserve">This work was supported by University of Washington Royalty Research Fund.</t>
  </si>
  <si>
    <t xml:space="preserve">2023 APR 3</t>
  </si>
  <si>
    <t xml:space="preserve">10.1080/1045988X.2023.2199256</t>
  </si>
  <si>
    <t xml:space="preserve">APR 2023</t>
  </si>
  <si>
    <t xml:space="preserve">D7KC5</t>
  </si>
  <si>
    <t xml:space="preserve">WOS:000970468800001</t>
  </si>
  <si>
    <t xml:space="preserve">Hughes, JN</t>
  </si>
  <si>
    <t xml:space="preserve">Hughes, Jan N.</t>
  </si>
  <si>
    <t xml:space="preserve">LONGITUDINAL EFFECTS OF TEACHER AND STUDENT PERCEPTIONS OF TEACHER-STUDENT RELATIONSHIP QUALITIES ON ACADEMIC ADJUSTMENT</t>
  </si>
  <si>
    <t xml:space="preserve">ELEMENTARY-SCHOOL-CHILDREN; AFRICAN-AMERICAN CHILDREN; STRESSFUL LIFE EVENTS; SELF-EFFICACY BELIEFS; SOCIAL SUPPORT; PROFESSIONAL-DEVELOPMENT; PEER ACCEPTANCE; CLASSROOM; KINDERGARTEN; ASSOCIATIONS</t>
  </si>
  <si>
    <t xml:space="preserve">The shared and unique effects of teacher and student reports of teacher-student relationship quality (TSRQ) in second and third grade on academic self-views, behavioral engagement, and achievement the following year were investigated in a sample of 714 academically at-risk students. Teacher and student reports of teacher-student support and conflict showed low correspondence. As a block, teacher and student reports of TSRQ predicted all outcomes, above prior performance on that outcome and background variables. Student reports uniquely predicted school belonging, perceived academic competence, and math achievement. Teacher reports uniquely predicted behavioral engagement and child-perceived academic competence. Teacher and student reports of the teacher-student relationship assess largely different constructs that predict different outcomes. Implications of findings for practice and research are discussed.</t>
  </si>
  <si>
    <t xml:space="preserve">Texas A&amp;M Univ, Dept Educ Psychol, College Stn, TX 77843 USA</t>
  </si>
  <si>
    <t xml:space="preserve">Hughes, JN (corresponding author), Texas A&amp;M Univ, Dept Educ Psychol, College Stn, TX 77843 USA.</t>
  </si>
  <si>
    <t xml:space="preserve">10.1086/660686</t>
  </si>
  <si>
    <t xml:space="preserve">813TZ</t>
  </si>
  <si>
    <t xml:space="preserve">WOS:000294394400003</t>
  </si>
  <si>
    <t xml:space="preserve">Mwangi, CAG</t>
  </si>
  <si>
    <t xml:space="preserve">Mwangi, Chrystal A. George</t>
  </si>
  <si>
    <t xml:space="preserve">Navigating Two Worlds: Exploring Home-School Dissonance in the College-Going Process of Immigrant Families</t>
  </si>
  <si>
    <t xml:space="preserve">cultural differences; educational achievement; family influence; home-school relationship; immigrants</t>
  </si>
  <si>
    <t xml:space="preserve">PARENTAL INVOLVEMENT; AMERICAN; ACHIEVEMENT; CHILDREN; PERFORMANCE; EXPERIENCES; STUDENTS</t>
  </si>
  <si>
    <t xml:space="preserve">This article examines how sub-Saharan African families in the United States engage with high schools and the college-going process. Using qualitative methods and the concept of home-school dissonance, Chrystal A. George Mwangi shows how African immigrant families-one of the fastest-growing yet least-studied immigrant groups-develop educational strategies for the college-going process and how their children navigate differing educational expectations between school and home.</t>
  </si>
  <si>
    <t xml:space="preserve">[Mwangi, Chrystal A. George] Univ Massachusetts, Amherst, MA 01003 USA</t>
  </si>
  <si>
    <t xml:space="preserve">University of Massachusetts System; University of Massachusetts Amherst</t>
  </si>
  <si>
    <t xml:space="preserve">Mwangi, CAG (corresponding author), Univ Massachusetts, Amherst, MA 01003 USA.</t>
  </si>
  <si>
    <t xml:space="preserve">IY4TE</t>
  </si>
  <si>
    <t xml:space="preserve">WOS:000486385100005</t>
  </si>
  <si>
    <t xml:space="preserve">Hill, BJ</t>
  </si>
  <si>
    <t xml:space="preserve">Hill, Brian J. J.</t>
  </si>
  <si>
    <t xml:space="preserve">The role of the Africentric worldview in the Liberatory process</t>
  </si>
  <si>
    <t xml:space="preserve">FRONTIERS IN SOCIOLOGY</t>
  </si>
  <si>
    <t xml:space="preserve">African-American; Africentric; Liberatory process; graduate education; Selfethnic</t>
  </si>
  <si>
    <t xml:space="preserve">BLACK; PSYCHOLOGY; CALL</t>
  </si>
  <si>
    <t xml:space="preserve">As the Black Lives Matter movement brings increasing awareness to systemic racism in American society, the Eurocentric worldview and intellectual racism nonetheless remain prevalent. However, opportunity to engage with Africentric knowledge that could help counter the focus on Eurocentric worldview among adults remains limited in graduate courses. When such opportunities do arise, however, they are powerful and transformative. This paper conducts a case study of four students of African descent enrolled in graduate programs that engaged with Africentric knowledge. The results demonstrate that such experiences can create a powerful Liberatory transformation. The five step Liberatory process is a cognitive awakening and a discussion of the implications for practice and research are presented as well.</t>
  </si>
  <si>
    <t xml:space="preserve">[Hill, Brian J. J.] St Xavier Univ, Graham Sch Management, Hospitality Management, Chicago, IL 60655 USA</t>
  </si>
  <si>
    <t xml:space="preserve">Hill, BJ (corresponding author), St Xavier Univ, Graham Sch Management, Hospitality Management, Chicago, IL 60655 USA.</t>
  </si>
  <si>
    <t xml:space="preserve">bhill@sxu.edu</t>
  </si>
  <si>
    <t xml:space="preserve">2297-7775</t>
  </si>
  <si>
    <t xml:space="preserve">FRONT SOCIOL</t>
  </si>
  <si>
    <t xml:space="preserve">Front. Sociol.</t>
  </si>
  <si>
    <t xml:space="preserve">APR 12</t>
  </si>
  <si>
    <t xml:space="preserve">10.3389/fsoc.2023.1089563</t>
  </si>
  <si>
    <t xml:space="preserve">E5LO1</t>
  </si>
  <si>
    <t xml:space="preserve">Green Accepted, gold</t>
  </si>
  <si>
    <t xml:space="preserve">WOS:000975956500001</t>
  </si>
  <si>
    <t xml:space="preserve">Urbaniak, J</t>
  </si>
  <si>
    <t xml:space="preserve">Urbaniak, Jakub</t>
  </si>
  <si>
    <t xml:space="preserve">James Cone vis-a-vis African Religiosity: A decolonial perspective</t>
  </si>
  <si>
    <t xml:space="preserve">HTS TEOLOGIESE STUDIES-THEOLOGICAL STUDIES</t>
  </si>
  <si>
    <t xml:space="preserve">James Cone; Black Theology; African Religiosity; Decolonial; #MustFall Movement; Fallism; African Traditional Religions; African Initiated Churches; Decolonisation; South Africa</t>
  </si>
  <si>
    <t xml:space="preserve">This article builds on my recent engagement with James Cone's binary view of Africanness and Christianity which focused on his Western locus of enunciation and the criticism he received from his African American colleagues. I believe that analogical questions regarding Christian theology's attitude towards Africanness in general and African religiosity in particular present themselves to us who live in and try to make sense of South African reality today, including white people like myself. I start by introducing a decolonial perspective as it manifests itself through the recent #MustFall student movements. In this context, I offer three theses regarding the decolonial perspective on African religiosity, each of which constitutes a more or less direct critique of Cone's ambivalent attitude towards Africanness, and African Traditional Religions in particular. The first thesis concerns the distinction between postcoloniality and decoloniality; the second thesis concerns engaging African religiosity as a requirement for decolonising Christian theology; and the third thesis concerns problematising the relationship between the categories of blackness and Africanness.</t>
  </si>
  <si>
    <t xml:space="preserve">[Urbaniak, Jakub] Univ Free State, Fac Theol &amp; Relig, Dept Hist &amp; Construct Theol, Bloemfontein, South Africa; [Urbaniak, Jakub] St Augustine Coll South Africa, Dept Theol, Johannesburg, South Africa</t>
  </si>
  <si>
    <t xml:space="preserve">University of the Free State</t>
  </si>
  <si>
    <t xml:space="preserve">Urbaniak, J (corresponding author), Univ Free State, Fac Theol &amp; Relig, Dept Hist &amp; Construct Theol, Bloemfontein, South Africa.;Urbaniak, J (corresponding author), St Augustine Coll South Africa, Dept Theol, Johannesburg, South Africa.</t>
  </si>
  <si>
    <t xml:space="preserve">jakub-urbaniak@hotmail.com</t>
  </si>
  <si>
    <t xml:space="preserve">Urbaniak, Jakub/AAC-4393-2020; Urbaniak, Jakub/W-5567-2019</t>
  </si>
  <si>
    <t xml:space="preserve">Urbaniak, Jakub/0000-0002-4375-932X</t>
  </si>
  <si>
    <t xml:space="preserve">AOSIS</t>
  </si>
  <si>
    <t xml:space="preserve">CAPE TOWN</t>
  </si>
  <si>
    <t xml:space="preserve">POSTNET SUITE 55, PRIVATE BAG X22, TYGERVALLEY, CAPE TOWN, 00000, SOUTH AFRICA</t>
  </si>
  <si>
    <t xml:space="preserve">0259-9422</t>
  </si>
  <si>
    <t xml:space="preserve">2072-8050</t>
  </si>
  <si>
    <t xml:space="preserve">HTS TEOL STUD-THEOL</t>
  </si>
  <si>
    <t xml:space="preserve">HTS Teol. Stud.-Theol. Stud.</t>
  </si>
  <si>
    <t xml:space="preserve">OCT 30</t>
  </si>
  <si>
    <t xml:space="preserve">a5587</t>
  </si>
  <si>
    <t xml:space="preserve">10.4102/hts.v75i3.5587</t>
  </si>
  <si>
    <t xml:space="preserve">Religion</t>
  </si>
  <si>
    <t xml:space="preserve">Arts &amp; Humanities Citation Index (A&amp;HCI)</t>
  </si>
  <si>
    <t xml:space="preserve">JI0YY</t>
  </si>
  <si>
    <t xml:space="preserve">WOS:000493194300001</t>
  </si>
  <si>
    <t xml:space="preserve">Whitaker, K; Nicodimos, S; Pullmann, MD; Duong, MT; Bruns, EJ; Wasse, JK; Lyon, AR</t>
  </si>
  <si>
    <t xml:space="preserve">Whitaker, Kelly; Nicodimos, Semret; Pullmann, Michael D.; Duong, Mylien T.; Bruns, Eric J.; Wasse, Jessica Knaster; Lyon, Aaron R.</t>
  </si>
  <si>
    <t xml:space="preserve">Predictors of Disparities in Access and Retention in School-Based Mental Health Services</t>
  </si>
  <si>
    <t xml:space="preserve">SCHOOL MENTAL HEALTH</t>
  </si>
  <si>
    <t xml:space="preserve">Disparities; School mental health; Access to care; Retention</t>
  </si>
  <si>
    <t xml:space="preserve">REPLICATION-ADOLESCENT SUPPLEMENT; PSYCHIATRIC-DISORDERS; CONTEXTUAL INFLUENCES; PREVENTION PROGRAMS; TREATMENT OUTCOMES; AMERICAN CLIENTS; ASIAN-AMERICAN; HELP-SEEKING; CENTERS; CARE</t>
  </si>
  <si>
    <t xml:space="preserve">Despite promising evidence that school-based health centers (SBHCs) and school mental health (SMH) services can reduce disparities in access to mental health care for underserved populations, little is known about what predicts retention of youth in SMH services. This study aimed to identify individual- and school-level factors associated with access and retention in mental health services provided in SBHCs. Existing data were analyzed for 17,348 students (2205 who received SMH services) who attended 17 middle and high schools in an urban school district. Student-level predictors included sex, race/ethnicity, and mental health need at intake. School-level predictors included grade level (middle vs. high school), student/teacher ratio, percent of white students, and percent of students receiving free or reduced lunch. Hierarchical generalized linear modeling was used to examine the association between student- and school-level variables and retention in care. White, Latino, and Asian students were less likely to access SMH services; multiracial and Native American students were more likely to access services, and African-American students were no more or less likely. Hierarchical models found that retention in services was more likely for female students, those who presented with social/educational problems, internalizing problems, and trauma/abuse/neglect, and less likely for Asian students. Retention was also more likely for students in middle schools, schools with a lower student/teacher ratio, and schools with a smaller percentage of students eligible for free or reduced lunch. While SMH services show promise in increasing access for underserved groups, ensuring equitable retention of students in care will likely require concerted effort focused on consistently engaging students and ensuring quality of care.</t>
  </si>
  <si>
    <t xml:space="preserve">[Whitaker, Kelly; Nicodimos, Semret; Pullmann, Michael D.; Duong, Mylien T.; Bruns, Eric J.; Lyon, Aaron R.] Univ Washington, Sch Med, 6200 74th St NE, Seattle, WA 98115 USA; [Wasse, Jessica Knaster] Publ Hlth Seattle King Cty, 401 5th Ave 1300, Seattle, WA 98104 USA</t>
  </si>
  <si>
    <t xml:space="preserve">University of Washington; University of Washington Seattle</t>
  </si>
  <si>
    <t xml:space="preserve">Whitaker, K (corresponding author), Univ Washington, Sch Med, 6200 74th St NE, Seattle, WA 98115 USA.</t>
  </si>
  <si>
    <t xml:space="preserve">Kwhit5@uw.edu</t>
  </si>
  <si>
    <t xml:space="preserve">Pullmann, Michael/0000-0001-8404-864X</t>
  </si>
  <si>
    <t xml:space="preserve">1866-2625</t>
  </si>
  <si>
    <t xml:space="preserve">1866-2633</t>
  </si>
  <si>
    <t xml:space="preserve">SCH MENT HEALTH</t>
  </si>
  <si>
    <t xml:space="preserve">School Ment. Health</t>
  </si>
  <si>
    <t xml:space="preserve">10.1007/s12310-017-9233-4</t>
  </si>
  <si>
    <t xml:space="preserve">GF8LJ</t>
  </si>
  <si>
    <t xml:space="preserve">WOS:000432222800003</t>
  </si>
  <si>
    <t xml:space="preserve">Ghose, T; Ali, S; Keo-Meier, B</t>
  </si>
  <si>
    <t xml:space="preserve">Ghose, Toorjo; Ali, Samira; Keo-Meier, Becca</t>
  </si>
  <si>
    <t xml:space="preserve">Diversity in Social Work Doctoral Programs: Mapping the Road Ahead</t>
  </si>
  <si>
    <t xml:space="preserve">doctoral education; racial disparity</t>
  </si>
  <si>
    <t xml:space="preserve">AMERICAN COLLEGE-STUDENTS; CAMPUS RACIAL CLIMATE; CRITICAL RACE THEORY; AFRICAN-AMERICAN; PERCEIVED DISCRIMINATION; PREDOMINANTLY WHITE; MINORITY-STUDENTS; HIGHER-EDUCATION; GRADUATE-SCHOOL; ASIAN-AMERICAN</t>
  </si>
  <si>
    <t xml:space="preserve">Students of color (SOC) face multiple barriers to being admitted and retained in social work doctoral programs. We describe these hurdles and propose approaches to circumvent them. Admission challenges include a lack of guidance, financial hurdles, underpreparedness, and racism directed at applicants. Retention challenges include a dearth of mentorship, financial hardship, lack of academic support, and discrimination experienced by students. We propose institutional and structural responses to these challenges. Programs should recruit from milieus marked by diversity, de-emphasize standardized scores and blind reviews in admissions, increase faculty of color numbers, establish crosscutting mentorship networks, and expand academic and financial support. At the structural level, teaching credentials for core classes should be reconsidered, research and publication reimagined, and community engagement emphasized. Finally, moves like the replacement of tenured with adjunct faculty and the initiation of doctorate in social work programs should be examined for their implications to the career prospects of SOC.</t>
  </si>
  <si>
    <t xml:space="preserve">[Ghose, Toorjo] Univ Penn, Sch Social Policy &amp; Practice, A17 Caster Bldg,3701 Locust Walk, Philadelphia, PA 19104 USA; [Ali, Samira; Keo-Meier, Becca] Univ Houston, Grad Coll Social Work, Houston, TX USA</t>
  </si>
  <si>
    <t xml:space="preserve">University of Pennsylvania; University of Houston System; University of Houston</t>
  </si>
  <si>
    <t xml:space="preserve">Ghose, T (corresponding author), Univ Penn, Sch Social Policy &amp; Practice, A17 Caster Bldg,3701 Locust Walk, Philadelphia, PA 19104 USA.</t>
  </si>
  <si>
    <t xml:space="preserve">toorjo@sp2.upenn.edu</t>
  </si>
  <si>
    <t xml:space="preserve">10.1177/1049731517710725</t>
  </si>
  <si>
    <t xml:space="preserve">GC6VF</t>
  </si>
  <si>
    <t xml:space="preserve">WOS:000429930100006</t>
  </si>
  <si>
    <t xml:space="preserve">Fernandez, CC; Benner, AD</t>
  </si>
  <si>
    <t xml:space="preserve">Fernandez, Celeste C.; Benner, Aprile D.</t>
  </si>
  <si>
    <t xml:space="preserve">Psychological Resources as a Buffer Between Racial/Ethnic and SES-based Discrimination and Adolescents' Academic Well-being</t>
  </si>
  <si>
    <t xml:space="preserve">Discrimination; Psychological resources; Academic well-being; Adolescence</t>
  </si>
  <si>
    <t xml:space="preserve">SHIFT-AND-PERSIST; SOCIOECONOMIC-STATUS; RACIAL-DISCRIMINATION; SCHOOL ENGAGEMENT; AFRICAN-AMERICAN; SOCIAL-CLASS; EXPECTATIONS; ASSOCIATIONS; ASPIRATIONS; PERCEPTIONS</t>
  </si>
  <si>
    <t xml:space="preserve">While the detrimental consequences of racial/ethnic discrimination for adolescent well-being are well-established, less is known about the impact of SES-based discrimination and the potential protective benefits of adolescents' intraindividual assets. The current study addressed these gaps by investigating the longitudinal associations between racial/ethnic and SES-based educator-perpetrated discrimination and adolescents' academic well-being and assessed whether psychological resources moderated these pathways. To do so, the study used longitudinal data from a diverse sample of 750 9(th) grade students (54% female; 41% White, 34% Latina/o/x, 8% Asian American, 6% African American, 11% biracial/other race/ethnicity; 43% had parents with an associate's degree or less) in the Southwestern U.S. who were subsequently surveyed one year later. Educator-perpetrated racial/ethnic discrimination was negatively associated with students' school engagement, and both psychological resilience and self-efficacy emerged as protective for students' educational expectations in the face of racial/ethnic and SES-based discrimination, respectively. The results of the current study highlight the role of discriminatory treatment in educational disparities and provide insights on effective coping strategies to combat the negative impacts of discrimination in academics.</t>
  </si>
  <si>
    <t xml:space="preserve">[Fernandez, Celeste C.; Benner, Aprile D.] Univ Texas Austin, 108 E Dean Keeton St,Stop A2702, Austin, TX 78712 USA</t>
  </si>
  <si>
    <t xml:space="preserve">Fernandez, CC (corresponding author), Univ Texas Austin, 108 E Dean Keeton St,Stop A2702, Austin, TX 78712 USA.</t>
  </si>
  <si>
    <t xml:space="preserve">cfernandez@utexas.edu</t>
  </si>
  <si>
    <t xml:space="preserve">Fernandez, Celeste/0000-0002-6323-5996</t>
  </si>
  <si>
    <t xml:space="preserve">Eunice Kennedy Shriver National Institute of Child Health and Human Development [P2CHD042849, T32HD007081]; National Science Foundation [1551954]; NICHD [K01HD087479]; Division Of Behavioral and Cognitive Sci; Direct For Social, Behav &amp; Economic Scie [1551954] Funding Source: National Science Foundation</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 National Science Foundation(National Science Foundation (NSF)); NICHD(United States Department of Health &amp; Human ServicesNational Institutes of Health (NIH) - USANIH Eunice Kennedy Shriver National Institute of Child Health &amp; Human Development (NICHD)); Division Of Behavioral and Cognitive Sci; Direct For Social, Behav &amp; Economic Scie(National Science Foundation (NSF)NSF - Directorate for Social, Behavioral &amp; Economic Sciences (SBE))</t>
  </si>
  <si>
    <t xml:space="preserve">This research was supported by grants, P2CHD042849, Population Research Center, and T32HD007081, Training Program in Population Studies, awarded to the Population Research Center at The University of Texas at Austin by the Eunice Kennedy Shriver National Institute of Child Health and Human Development. This work was also supported by grants from the National Science Foundation (Grant No. 1551954) and NICHD (K01HD087479) awarded to the second author.</t>
  </si>
  <si>
    <t xml:space="preserve">10.1007/s10964-022-01570-z</t>
  </si>
  <si>
    <t xml:space="preserve">ZT8YD</t>
  </si>
  <si>
    <t xml:space="preserve">WOS:000749299000001</t>
  </si>
  <si>
    <t xml:space="preserve">Miller, AN; Orsillo, SM</t>
  </si>
  <si>
    <t xml:space="preserve">Miller, Alexandria N.; Orsillo, Susan M.</t>
  </si>
  <si>
    <t xml:space="preserve">The impact of values congruity on underrepresented minority (URM) graduate student psychosocial functioning</t>
  </si>
  <si>
    <t xml:space="preserve">HIGHER EDUCATION RESEARCH &amp; DEVELOPMENT</t>
  </si>
  <si>
    <t xml:space="preserve">Values; belongingness; satisfaction; underrepresented minorities; student</t>
  </si>
  <si>
    <t xml:space="preserve">OTHER-GROUP ORIENTATION; MENTAL-HEALTH; SOCIAL CONNECTEDNESS; RACIST EXPERIENCES; AFRICAN-AMERICAN; ETHNIC-IDENTITY; SCIENCE; SCHOOL; SENSE; NEED</t>
  </si>
  <si>
    <t xml:space="preserve">There is growing awareness of a mental health 'crisis' among graduate students [Evans, T. M., Bira, L., Gastelum, J. B., Weiss, L. T., &amp; Vanderford, N. L. (2018). Evidence for a mental health crisis in graduate education. Nature Biotechnology, 36(3), 282-284. doi:10.1038/nbt.4089]. Despite a paucity of research exploring potential differences in psychological distress across ethnic and racial groups, there is at least some evidence that students who identify as African American/Black, Hispanic/Latinx, American Indian/Alaska Natives, and Native Hawaiians/Pacific Islanders, underrepresented minority students (URM), report more depressive symptoms [e.g., Harvard Chan Mental Health Student Alliance. (2017). Mental wellness of students at Harvard Chan. Retrieved from https://cdn1.sph.harvard.edu/wp-content/uploads/sites/1745/2017/05/MHSA-Needs-Assessment-Report-2017.pdf] and a lower sense of belongingness in graduate school [e.g., Clark, C. R., Mercer, S. H., Zeigler-Hill, V., &amp; Dufrene, B. A. (2012). Barriers to the success of ethnic minority students in school psychology graduate programs. School Psychology Review, 41(2), 176-192. doi:10.1080/02796015.2012.12087519] compared to their racial and ethnic majority peers. We explored whether URM students' opportunities to engage in doctoral work consistent with intrinsic, altruistic or extrinsic career values, and congruity between values importance and affordances would contribute to psychosocial well-being, belongingness, and program satisfaction. URM doctoral students (n = 436) completed an anonymous online survey including the Values Congruity Questionnaire (VC), Campus Connectedness Scale (CCS), and Depression, Anxiety, and Stress Scales (DASS-21). Opportunities to engage in doctoral work consistent with altruistic, intrinsic, and extrinsic values were associated with lower depression and a higher sense of belongingness. Incongruity between the importance of altruistic values and perceived affordances was associated with higher depression and a lower sense of program belongingness and satisfaction. Although URM psychological functioning is determined by multiple factors, providing values consistent opportunities within graduate programs could increase belongingness, program satisfaction and psychosocial wellness.</t>
  </si>
  <si>
    <t xml:space="preserve">[Miller, Alexandria N.; Orsillo, Susan M.] Suffolk Univ, Dept Psychol, 73 Tremont St, Boston, MA 02114 USA</t>
  </si>
  <si>
    <t xml:space="preserve">Suffolk University</t>
  </si>
  <si>
    <t xml:space="preserve">Orsillo, SM (corresponding author), Suffolk Univ, Dept Psychol, 73 Tremont St, Boston, MA 02114 USA.</t>
  </si>
  <si>
    <t xml:space="preserve">sorsillo@suffolk.edu</t>
  </si>
  <si>
    <t xml:space="preserve">Orsillo, Susan/0000-0003-3871-3690; Miller, Alexandria/0000-0003-4314-8964</t>
  </si>
  <si>
    <t xml:space="preserve">This work was supported by Suffolk University.</t>
  </si>
  <si>
    <t xml:space="preserve">0729-4360</t>
  </si>
  <si>
    <t xml:space="preserve">1469-8366</t>
  </si>
  <si>
    <t xml:space="preserve">HIGH EDUC RES DEV</t>
  </si>
  <si>
    <t xml:space="preserve">High. Educ. Res. Dev.</t>
  </si>
  <si>
    <t xml:space="preserve">FEB 23</t>
  </si>
  <si>
    <t xml:space="preserve">10.1080/07294360.2020.1845618</t>
  </si>
  <si>
    <t xml:space="preserve">ZX9GE</t>
  </si>
  <si>
    <t xml:space="preserve">WOS:000591450800001</t>
  </si>
  <si>
    <t xml:space="preserve">Branch, AJ</t>
  </si>
  <si>
    <t xml:space="preserve">Branch, Andre J.</t>
  </si>
  <si>
    <t xml:space="preserve">Promoting ethnic identity development while teaching subject matter content: A model of ethnic identity exploration in education</t>
  </si>
  <si>
    <t xml:space="preserve">Ethnic identity; Teacher education; Pre-service teacher education; Social justice; Racial identification; Multicultural education</t>
  </si>
  <si>
    <t xml:space="preserve">RACIAL IDENTITY; PREPARING TEACHERS; EARLY ADOLESCENCE; DISCRIMINATION; SCHOOL; ACHIEVEMENT; DIVERSITY; WHITENESS; MEXICAN</t>
  </si>
  <si>
    <t xml:space="preserve">This grounded theory study was conducted to investigate how two veteran social studies teachers, one African American and one Japanese American, incorporated opportunities for students to explore their ethnicity while learning subject matter content. Four themes emerged that form the basis of a model that provides teachers with strategies for assisting students as they learn about their ethnic groups through existing subject matter curricula. These data, and teachers' reports of sustained student engagement when exploration of cultural heritage was incorporated into the curriculum, provide warrant for including instruction in ethnic identity exploration in teacher preparation programs. (C) 2019 Elsevier Ltd. All rights reserved.</t>
  </si>
  <si>
    <t xml:space="preserve">[Branch, Andre J.] San Diego State Univ, Sch Teacher Educ, San Diego, CA 92182 USA</t>
  </si>
  <si>
    <t xml:space="preserve">California State University System; San Diego State University</t>
  </si>
  <si>
    <t xml:space="preserve">Branch, AJ (corresponding author), San Diego State Univ, 5500 Campanile Dr, San Diego, CA 92182 USA.</t>
  </si>
  <si>
    <t xml:space="preserve">abranch@sdsu.edu</t>
  </si>
  <si>
    <t xml:space="preserve">1879-2480</t>
  </si>
  <si>
    <t xml:space="preserve">10.1016/j.tate.2019.102918</t>
  </si>
  <si>
    <t xml:space="preserve">JU0ZT</t>
  </si>
  <si>
    <t xml:space="preserve">WOS:000501408400001</t>
  </si>
  <si>
    <t xml:space="preserve">Lassiter, LE</t>
  </si>
  <si>
    <t xml:space="preserve">Lassiter, Luke Eric</t>
  </si>
  <si>
    <t xml:space="preserve">To fill in the missing piece of the Middletown puzzle': lessons from re-studying Middletown</t>
  </si>
  <si>
    <t xml:space="preserve">SOCIOLOGICAL REVIEW</t>
  </si>
  <si>
    <t xml:space="preserve">Middletown; African American and community studies; community-university research; collaborative ethnography</t>
  </si>
  <si>
    <t xml:space="preserve">This paper revisits The Other Side of Middletown, a collaborative ethnography written by a group of faculty, students and African Americans living in Muncie, Indiana the town made famous by Robert and Helen Lynd in their 1929 original study, Middletown, and its 1937 follow-up, Middletown in Transition. Our re-study (published in 2004) addressed the lack of African American history and experience in the Lynds' works and in the Middletown literature that has materialized since then. Employing a collaborative approach to research and writing, the lines between researchers and research participants were considerably blurred: community members, students and faculty collaborated on research design, cooperatively lined out the study's overall questions, and together wrote and edited the final manuscript. Thus, working at the nexus between community and university, the study prompted multiple opportunities to complicate research methods, expand public scholarship and, importantly, augment teaching and learning between and among faculty, students and local communities. Reflections written by project participants in the book itself and in various published venues since its completion, for example, share an emphasis on how the partnership changed views of and experiences with race relations, community and university. With this in mind, I describe the particular social and relational contexts in which The Other Side of Middletown project first developed; elaborate its connections to the Lynds' original Middletown studies; summarize our study's approach and findings; and offer a few of the more salient lessons that materialized from our work: especially those that attend to issues of collaborative research, community engagement and shared pedagogies.</t>
  </si>
  <si>
    <t xml:space="preserve">Marshall Univ, Grad Humanities Program, Huntington, WV 25755 USA</t>
  </si>
  <si>
    <t xml:space="preserve">Marshall University</t>
  </si>
  <si>
    <t xml:space="preserve">Lassiter, LE (corresponding author), Marshall Univ, Grad Humanities Program, Huntington, WV 25755 USA.</t>
  </si>
  <si>
    <t xml:space="preserve">lassiter@marshall.edu</t>
  </si>
  <si>
    <t xml:space="preserve">0038-0261</t>
  </si>
  <si>
    <t xml:space="preserve">1467-954X</t>
  </si>
  <si>
    <t xml:space="preserve">SOCIOL REV</t>
  </si>
  <si>
    <t xml:space="preserve">Sociol. Rev.</t>
  </si>
  <si>
    <t xml:space="preserve">10.1111/j.1467-954X.2012.02092.x</t>
  </si>
  <si>
    <t xml:space="preserve">000PJ</t>
  </si>
  <si>
    <t xml:space="preserve">WOS:000308398800003</t>
  </si>
  <si>
    <t xml:space="preserve">Ribera, AK; Miller, AL; Dumford, AD</t>
  </si>
  <si>
    <t xml:space="preserve">Ribera, Amy K.; Miller, Angie L.; Dumford, Amber D.</t>
  </si>
  <si>
    <t xml:space="preserve">Sense of Peer Belonging and Institutional Acceptance in the First Year: The Role of High-Impact Practices</t>
  </si>
  <si>
    <t xml:space="preserve">STUDENT INVOLVEMENT; AFRICAN-AMERICAN; CAMPUS CLIMATE; COLLEGE; PERCEPTIONS; TRANSITION; 1ST-YEAR; MODEL</t>
  </si>
  <si>
    <t xml:space="preserve">In this study we examined the role that high impact practices play in shaping first-year students' sense of belonging as it relates to peers and institutional acceptance. We used data from the National Survey of Student Engagement (N = 9,371), and results revealed troublesome gaps for historically underrepresented populations in their sense of belonging among their peers and affiliation with the institution. Yet, when students participated in certain high-impact practices (learning communities, service learning, research with faculty, and campus leadership), positive associations were found, even after controlling for other institutional- and student-level characteristics. Implications for first-year programming are discussed.</t>
  </si>
  <si>
    <t xml:space="preserve">[Ribera, Amy K.; Miller, Angie L.] Indiana Univ, Sch Educ, Ctr Postsecondary Res, 1900 E 10th St,Eigenmann Hall,Suite 419, Bloomington, IN 47406 USA; [Dumford, Amber D.] Univ South Florida Coll, Educ Leadership Counseling Adult Career &amp; Higher, Tampa, FL USA</t>
  </si>
  <si>
    <t xml:space="preserve">Ribera, AK (corresponding author), Indiana Univ, Sch Educ, Ctr Postsecondary Res, 1900 E 10th St,Eigenmann Hall,Suite 419, Bloomington, IN 47406 USA.</t>
  </si>
  <si>
    <t xml:space="preserve">akribera@indiana.edu</t>
  </si>
  <si>
    <t xml:space="preserve">10.1353/csd.2017.0042</t>
  </si>
  <si>
    <t xml:space="preserve">WOS:000404084400005</t>
  </si>
  <si>
    <t xml:space="preserve">Byrd, CM; Andrews, DJC</t>
  </si>
  <si>
    <t xml:space="preserve">Byrd, Christy M.; Andrews, Dorinda J. Carter</t>
  </si>
  <si>
    <t xml:space="preserve">Variations in students' perceived reasons for, sources of, and forms of in-school discrimination: A latent class analysis</t>
  </si>
  <si>
    <t xml:space="preserve">Discrimination; Adolescents; School climate; Engagement; Intersectionality; Latent class</t>
  </si>
  <si>
    <t xml:space="preserve">AFRICAN-AMERICAN; RACIAL/ETHNIC DISCRIMINATION; RACIAL-DISCRIMINATION; DOUBLE JEOPARDY; ETHNIC DISCRIMINATION; PEER VICTIMIZATION; SEXUAL ORIENTATION; ASIAN-AMERICAN; ADOLESCENTS; HEALTH</t>
  </si>
  <si>
    <t xml:space="preserve">Although there exists a healthy body of literature related to discrimination in schools, this research has primarily focused on racial or ethnic discrimination as perceived and experienced by students of color. Few studies examine students' perceptions of discrimination from a variety of sources, such as adults and peers, their descriptions of the discrimination, or the frequency of discrimination in the learning environment. Middle and high school students in a Midwestern school district (N = 1468) completed surveys identifying whether they experienced discrimination from seven sources (e.g., peers, teachers, administrators), for seven reasons (e.g., gender, race/ethnicity, religion), and in eight forms (e.g., punished more frequently, called names, excluded from social groups). The sample was 52% White, 15% Black/African American, 14% Multiracial, and 17% Other. Latent class analysis was used to cluster individuals based on reported sources of, reasons for, and forms of discrimination. Four clusters were found, and ANOVAs were used to test for differences between clusters on perceptions of school climate, relationships with teachers, perceptions that the school was a good school, and engagement. The Low Discrimination cluster experienced the best outcomes, whereas an intersectional cluster experienced the most discrimination and the worst outcomes. The results confirm existing research on the negative effects of discrimination. Additionally, the paper adds to the literature by highlighting the importance of an intersectional approach to examining students' perceptions of in-school discrimination. (C) 2016 Society for the Study of School Psychology. Published by Elsevier Ltd. All rights reserved.</t>
  </si>
  <si>
    <t xml:space="preserve">[Byrd, Christy M.] Univ Calif Santa Cruz, Dept Psychol, 1156 High St, Santa Cruz, CA 95064 USA; [Andrews, Dorinda J. Carter] Michigan State Univ, Dept Teacher Educ, 620 Farm Lane,352 Erickson Hall, E Lansing, MI 48824 USA</t>
  </si>
  <si>
    <t xml:space="preserve">University of California System; University of California Santa Cruz; Michigan State University</t>
  </si>
  <si>
    <t xml:space="preserve">Byrd, CM (corresponding author), Univ Calif Santa Cruz, Dept Psychol, 1156 High St, Santa Cruz, CA 95064 USA.</t>
  </si>
  <si>
    <t xml:space="preserve">cmbyrd@ucsc.edu; dcarter@msu.edu</t>
  </si>
  <si>
    <t xml:space="preserve">10.1016/j.jsp.2016.05.001</t>
  </si>
  <si>
    <t xml:space="preserve">WOS:000380599300001</t>
  </si>
  <si>
    <t xml:space="preserve">Schaefer, MB; Rivera, LM</t>
  </si>
  <si>
    <t xml:space="preserve">Schaefer, Mary Beth; Rivera, Lourdes M.</t>
  </si>
  <si>
    <t xml:space="preserve">Educational Experiences That Matter to Seniors Graduating From an Urban Early College High School</t>
  </si>
  <si>
    <t xml:space="preserve">high school; programs; early college; college access; urban education; college and career readiness; narratives; narrative research</t>
  </si>
  <si>
    <t xml:space="preserve">AFRICAN-AMERICAN MALES; STUDENTS; PERCEPTIONS; MOTIVATION; TRANSITION; READINESS</t>
  </si>
  <si>
    <t xml:space="preserve">Preparing underrepresented students in urban settings for college and career is the focus of this study: Nine students graduating from a diverse, urban early college high school describe their experiences. Using narrative inquiry methods, conversations from nine students are examined to uncover crucial points of convergence: all nine engaged in self-awareness, developed relationships with people, looked toward the future, embraced school as a place of learning, and experienced school as family. Powerful experiences unique to each student are also highlighted. From students themselves, researchers and educators can learn what it takes to graduate high school ready for college and career.</t>
  </si>
  <si>
    <t xml:space="preserve">[Schaefer, Mary Beth] St Johns Univ, Dept Curriculum &amp; Instruct, Jamaica, NY 11439 USA; [Rivera, Lourdes M.] CUNY Queens Coll, Educ &amp; Community Programs Dept, Flushing, NY 11367 USA</t>
  </si>
  <si>
    <t xml:space="preserve">Saint John's University; City University of New York (CUNY) System; Queens College NY (CUNY)</t>
  </si>
  <si>
    <t xml:space="preserve">Schaefer, MB (corresponding author), St Johns Univ, Sullivan Hall 427,8000 Utopia Pkwy, Jamaica, NY 11439 USA.</t>
  </si>
  <si>
    <t xml:space="preserve">schaefm1@stjohns.edu</t>
  </si>
  <si>
    <t xml:space="preserve">10.1177/0042085916654526</t>
  </si>
  <si>
    <t xml:space="preserve">KF0YI</t>
  </si>
  <si>
    <t xml:space="preserve">WOS:000508977700005</t>
  </si>
  <si>
    <t xml:space="preserve">Ehrenreich, H; Reeves, PM; Corley, S; Orpinas, P</t>
  </si>
  <si>
    <t xml:space="preserve">Ehrenreich, Heidi; Reeves, Patricia M.; Corley, Summar; Orpinas, Pamela</t>
  </si>
  <si>
    <t xml:space="preserve">With Graduation in Sight: Perceptions of High- and Low-Aggression Students of the Journey to High School Completion</t>
  </si>
  <si>
    <t xml:space="preserve">SCHOOL PSYCHOLOGY QUARTERLY</t>
  </si>
  <si>
    <t xml:space="preserve">high school completion; dropout; aggression; at-risk students; ecological model</t>
  </si>
  <si>
    <t xml:space="preserve">PHYSICAL AGGRESSION; SOCIAL-DEVELOPMENT; SELF-DETERMINATION; DROP-OUT; PREDICTORS; PREVENTION; CHILDHOOD; IDENTIFICATION; INTERVENTIONS; DELINQUENCY</t>
  </si>
  <si>
    <t xml:space="preserve">This study explores students' perceptions of the paths to high school graduation using an ecological framework. Specifically, it identifies the challenges, influences, and motivations differentiating students who remained in school despite being at high risk for dropping out defined as consistently high levels of aggression from students at low risk of high school dropout. We analyzed inductively 16 focus groups conducted in Northeast Georgia with 81 eleventh graders participating in the Healthy Teens Longitudinal Study. Eight focus groups consisted of 11th graders who consistently scored high on aggression from 6th to 10th grade on the Problem Behaviors Frequency Scales (n = 40; 56% boys; 54% Caucasian, 39% African American; 7% Hispanic), and 8 groups consisting of students scoring low in aggression at all time points (n = 41; 40% boys; 45% Caucasian, 50% African American; 3% Hispanic). Findings derived from the constant comparative method revealed 4 distinguishing themes. High aggressive students highlighted a) the salience of structural barriers, b) stress due to external (vs. internal) factors, c) preference for concrete sources of motivation, and d) the strong influence of coaches. At the microsystem level of the ecological model, school psychologists can engage students through cognitive behavioral methods to foster realistic academic goals and to improve management of external sources of stress. At the mesosystem level, school policies can target 9th grade as a critical juncture for academic success. The final finding supports the involvement of adults at the mesosystem level, and coaches in particular, to promote positive social and academic development.</t>
  </si>
  <si>
    <t xml:space="preserve">[Reeves, Patricia M.; Corley, Summar] Univ Georgia, Sch Social Work, Athens, GA 30602 USA</t>
  </si>
  <si>
    <t xml:space="preserve">University System of Georgia; University of Georgia</t>
  </si>
  <si>
    <t xml:space="preserve">Ehrenreich, H (corresponding author), CDC, Natl Ctr Injury Prevent &amp; Control, Div Unintent Injury Prevent, 4770 Buford Highway NE,Mailstop F-62, Atlanta, GA 30341 USA.</t>
  </si>
  <si>
    <t xml:space="preserve">vza7@cdc.gov</t>
  </si>
  <si>
    <t xml:space="preserve">Ehrenreich, Hannelore/0000-0001-8371-5711</t>
  </si>
  <si>
    <t xml:space="preserve">1045-3830</t>
  </si>
  <si>
    <t xml:space="preserve">1939-1560</t>
  </si>
  <si>
    <t xml:space="preserve">SCHOOL PSYCHOL QUART</t>
  </si>
  <si>
    <t xml:space="preserve">Sch. Psychol. Q.</t>
  </si>
  <si>
    <t xml:space="preserve">10.1037/spq0000006</t>
  </si>
  <si>
    <t xml:space="preserve">062ND</t>
  </si>
  <si>
    <t xml:space="preserve">WOS:000312925600003</t>
  </si>
  <si>
    <t xml:space="preserve">Herman, MR; Campbell, ME</t>
  </si>
  <si>
    <t xml:space="preserve">Herman, Melissa R.; Campbell, Mary E.</t>
  </si>
  <si>
    <t xml:space="preserve">I wouldn't, but you can: Attitudes toward interracial relationships</t>
  </si>
  <si>
    <t xml:space="preserve">SOCIAL SCIENCE RESEARCH</t>
  </si>
  <si>
    <t xml:space="preserve">Interracial; Relationships; Marriage; Race; Public opinion</t>
  </si>
  <si>
    <t xml:space="preserve">AMERICAN-COLLEGE STUDENTS; SKIN COLOR; ROMANTIC RELATIONSHIPS; RACIAL-ATTITUDES; AFRICAN-AMERICAN; MARRIAGE; PATTERNS; ETHNICITY; CHILDREN; IMPLICIT</t>
  </si>
  <si>
    <t xml:space="preserve">Using the 2008 Cooperative Congressional Election Study (CCES), we study Whites' attitudes towards dating, cohabiting with, marrying, and having children with African Americans and Asian Americans. We find that 29% of White respondents reject all types of relationships with both groups whereas 31% endorse all types. Second, Whites are somewhat less willing to marry and bear children interracially than to date interracially. These attitudes and behaviors are related to warmth toward racial outgroups, political conservatism, age, gender, education, and region. Third, White women are likely to approve of interracial relationships for others but not themselves, while White men express more willingness to engage in such relationships personally, particularly with Asians. However, neither White men nor White women are very likely to actually engage in interracial relationships. Thus, positive global attitudes toward interracial relationships do not translate into high rates of actual interracial cohabitation or marriage. (C) 2011 Published by Elsevier Inc.</t>
  </si>
  <si>
    <t xml:space="preserve">[Herman, Melissa R.] Social Sci Res Ctr Berlin, Dept Educ &amp; Lab Markets, D-10785 Berlin, Germany; [Campbell, Mary E.] Univ Iowa, Dept Sociol, Iowa City, IA 52242 USA</t>
  </si>
  <si>
    <t xml:space="preserve">University of Iowa</t>
  </si>
  <si>
    <t xml:space="preserve">Herman, MR (corresponding author), Social Sci Res Ctr Berlin, Dept Educ &amp; Lab Markets, Reichpietschufer 50, D-10785 Berlin, Germany.</t>
  </si>
  <si>
    <t xml:space="preserve">melissaherman@mac.com; mary-e-campbell@uiowa.edu</t>
  </si>
  <si>
    <t xml:space="preserve">Campbell, Mary/0000-0001-6125-191X</t>
  </si>
  <si>
    <t xml:space="preserve">ACADEMIC PRESS INC ELSEVIER SCIENCE</t>
  </si>
  <si>
    <t xml:space="preserve">525 B ST, STE 1900, SAN DIEGO, CA 92101-4495 USA</t>
  </si>
  <si>
    <t xml:space="preserve">0049-089X</t>
  </si>
  <si>
    <t xml:space="preserve">1096-0317</t>
  </si>
  <si>
    <t xml:space="preserve">SOC SCI RES</t>
  </si>
  <si>
    <t xml:space="preserve">Soc. Sci. Res.</t>
  </si>
  <si>
    <t xml:space="preserve">10.1016/j.ssresearch.2011.11.007</t>
  </si>
  <si>
    <t xml:space="preserve">895UZ</t>
  </si>
  <si>
    <t xml:space="preserve">WOS:000300523400011</t>
  </si>
  <si>
    <t xml:space="preserve">Hudley, AHC; Mallinson, C</t>
  </si>
  <si>
    <t xml:space="preserve">Hudley, Anne H. Charity; Mallinson, Christine</t>
  </si>
  <si>
    <t xml:space="preserve">''It's worth our time'': a model of culturally and linguistically supportive professional development for K-12 STEM educators</t>
  </si>
  <si>
    <t xml:space="preserve">CULTURAL STUDIES OF SCIENCE EDUCATION</t>
  </si>
  <si>
    <t xml:space="preserve">African-American education; Sociolinguistics; Culturally supportive education; Culturally responsive education; K-12 education; STEM education; Multicultural education</t>
  </si>
  <si>
    <t xml:space="preserve">ELEMENTARY TEACHERS; SCIENCE; LANGUAGE; INQUIRY; URBAN</t>
  </si>
  <si>
    <t xml:space="preserve">Professional development on issues of language and culture is often separate from professional development on issues related to STEM education, resulting in linguistic and cultural gaps in K-12 STEM pedagogy and practice. To address this issue, we have designed a model of professional development in which we work with educators to build cultural and linguistic competence and to disseminate information about how educators view the relevance of language, communication, and culture to STEM teaching and learning. We describe the design and facilitation of our model of culturally and linguistically responsive professional development, grounded in theories of multicultural education and culturally supportive teaching, through professional development workshops to 60 K-12 STEM educators from schools in Maryland and Virginia that serve African American students. Participants noted that culturally and linguistically responsive approaches had yet to permeate their K-12 STEM settings, which they identified as a critical challenge to effectively teaching and engaging African-American students. Based on pre-surveys, workshops were tailored to participants' stated needs for information on literacy (e.g., disciplinary literacies and discipline-specific jargon), cultural conflict and mismatch (e.g., student-teacher miscommunication), and linguistic bias in student assessment (e.g., test design). Educators shared feedback via post-workshop surveys, and a subset of 28 participants completed in-depth interviews and a focus group. Results indicate the need for further implementation of professional development such as ours that address linguistic and cultural issues, tailored for K-12 STEM educators. Although participants in this study enumerated several challenges to meeting this need, they also identified opportunities for collaborative solutions that draw upon teacher expertise and are integrated with curricula across content areas.</t>
  </si>
  <si>
    <t xml:space="preserve">[Hudley, Anne H. Charity] Coll William &amp; Mary, English Educ Linguist &amp; Africana Studies, Williamsburg, VA 23185 USA; [Mallinson, Christine] UMBC, Language Literacy &amp; Culture Program, Baltimore, MD 21250 USA</t>
  </si>
  <si>
    <t xml:space="preserve">William &amp; Mary; University System of Maryland; University of Maryland Baltimore County</t>
  </si>
  <si>
    <t xml:space="preserve">Hudley, AHC (corresponding author), Coll William &amp; Mary, English Educ Linguist &amp; Africana Studies, Williamsburg, VA 23185 USA.</t>
  </si>
  <si>
    <t xml:space="preserve">ahchar@wm.edu</t>
  </si>
  <si>
    <t xml:space="preserve">Charity-Hudley, Anne/Q-7171-2019</t>
  </si>
  <si>
    <t xml:space="preserve">Charity Hudley, Anne/0000-0001-8273-3109</t>
  </si>
  <si>
    <t xml:space="preserve">National Science Foundation [1050938/1051056, 0930522]; US Department of Education Teachers for a Competitive Tomorrow Program at the College of William Mary; U.S. Department of Education Office of Special Education Programs Preparing Inclusive Educators Program Improvement [H325T090009]; State Council of Higher Education in Virginia SURN Visible Teaching, Assessment, Learning, and Leading (VTALL); Community Studies Professorship at the College of William and Mary; UMBC Dresher Center Summer Faculty Research Fellowship; UMBC Special Research Assistantship/ Initiative Support; UMBC Alex Brown Center for Entrepreneurship Course Initiative; Divn Of Social and Economic Sciences; Direct For Social, Behav &amp; Economic Scie [0930522] Funding Source: National Science Foundation</t>
  </si>
  <si>
    <t xml:space="preserve">National Science Foundation(National Science Foundation (NSF)); US Department of Education Teachers for a Competitive Tomorrow Program at the College of William Mary; U.S. Department of Education Office of Special Education Programs Preparing Inclusive Educators Program Improvement; State Council of Higher Education in Virginia SURN Visible Teaching, Assessment, Learning, and Leading (VTALL); Community Studies Professorship at the College of William and Mary; UMBC Dresher Center Summer Faculty Research Fellowship; UMBC Special Research Assistantship/ Initiative Support; UMBC Alex Brown Center for Entrepreneurship Course Initiative; Divn Of Social and Economic Sciences; Direct For Social, Behav &amp; Economic Scie(National Science Foundation (NSF)NSF - Directorate for Social, Behavioral &amp; Economic Sciences (SBE))</t>
  </si>
  <si>
    <t xml:space="preserve">This material is based upon work supported by the National Science Foundation under Grant # 1050938/1051056. Anne also recognizes the support of the National Science Foundation Grant # 0930522, the US Department of Education Teachers for a Competitive Tomorrow Program at the College of William &amp; Mary, the U.S. Department of Education Office of Special Education Programs Preparing Inclusive Educators Program Improvement Grant # H325T090009, the State Council of Higher Education in Virginia SURN Visible Teaching, Assessment, Learning, and Leading (VTALL) Grants (2011-2015), and the Community Studies Professorship at the College of William and Mary. Christine further acknowledges the UMBC Dresher Center Summer Faculty Research Fellowship (2013-2014), the UMBC Special Research Assistantship/ Initiative Support (2010-2011), and the UMBC Alex Brown Center for Entrepreneurship Course Initiative Grant (2008). We thank all of the educators who participated in our professional development workshops, as well as our current and former students Erin L. Berry, Merci Best, Rachel Boag, Jerome Carter, May F. Chung, Inte'a DeShields, Adryan Flores, Aureanna Hakenson, Heather Hoskins, Mark Jamias, Rita J. Turner, Daniel Villarreal, and Adom Whitaker for their invaluable research assistance.</t>
  </si>
  <si>
    <t xml:space="preserve">1871-1502</t>
  </si>
  <si>
    <t xml:space="preserve">1871-1510</t>
  </si>
  <si>
    <t xml:space="preserve">CULT STUD SCI EDUCAT</t>
  </si>
  <si>
    <t xml:space="preserve">Cult. Stud. Sci. Educ.</t>
  </si>
  <si>
    <t xml:space="preserve">10.1007/s11422-016-9743-7</t>
  </si>
  <si>
    <t xml:space="preserve">Cultural Studies; Education &amp; Educational Research</t>
  </si>
  <si>
    <t xml:space="preserve">FH4HZ</t>
  </si>
  <si>
    <t xml:space="preserve">WOS:000411115300007</t>
  </si>
  <si>
    <t xml:space="preserve">Farmer, TW; Hamm, JV; Dawes, M; Barko-Alva, K; Cross, JR</t>
  </si>
  <si>
    <t xml:space="preserve">Farmer, Thomas W.; Hamm, Jill V.; Dawes, Molly; Barko-Alva, Katherine; Cross, Jennifer Riedl</t>
  </si>
  <si>
    <t xml:space="preserve">Promoting Inclusive Communities in Diverse Classrooms: Teacher Attunement and Social Dynamics Management</t>
  </si>
  <si>
    <t xml:space="preserve">EDUCATIONAL PSYCHOLOGIST</t>
  </si>
  <si>
    <t xml:space="preserve">INTERPERSONAL COMPETENCE CONFIGURATIONS; EARLY ADOLESCENCE; DIRECTED CONSULTATION; LEARNING-DISABILITIES; ACADEMIC-ACHIEVEMENT; ELEMENTARY STUDENTS; LANGUAGE COMPETENCE; SECONDARY STUDENTS; AFRICAN-AMERICAN; GIFTED STUDENTS</t>
  </si>
  <si>
    <t xml:space="preserve">Classroom social integration with peers is vital to students' school success, and all students can benefit from contact with peers who are different in various ways. Teachers are uniquely positioned to support the social adaptation of diverse learners but require an understanding of classroom dynamics. Moreover, teachers need strategies that help to leverage positive peer dynamics and that promote an engaged classroom climate for all students. Reflecting a person-in-context perspective, this review discusses the peer relations and social adjustment of students, particularly in classrooms with a diverse range of student characteristics and instructional needs, and proposes that teachers' use of social dynamics management strategies can foster classroom communities that support the involvement and adjustment of all students.</t>
  </si>
  <si>
    <t xml:space="preserve">[Farmer, Thomas W.] Univ Pittsburgh, Dept Educ Psychol, 5946 Wesley W Posvar Hall,230 South Bouquet St, Pittsburgh, PA 15260 USA; [Hamm, Jill V.] Univ N Carolina, Sch Educ, Chapel Hill, NC 27515 USA; [Dawes, Molly] Univ South Carolina, Coll Educ, Columbia, SC 29208 USA; [Barko-Alva, Katherine] William &amp; Mary, Sch Educ, Williamsburg, VA USA; [Cross, Jennifer Riedl] William &amp; Mary, Ctr Gifted Educ, Williamsburg, VA USA</t>
  </si>
  <si>
    <t xml:space="preserve">Pennsylvania Commonwealth System of Higher Education (PCSHE); University of Pittsburgh; University of North Carolina; University of North Carolina Chapel Hill; University of South Carolina System; University of South Carolina Columbia</t>
  </si>
  <si>
    <t xml:space="preserve">Farmer, TW (corresponding author), Univ Pittsburgh, Dept Educ Psychol, 5946 Wesley W Posvar Hall,230 South Bouquet St, Pittsburgh, PA 15260 USA.</t>
  </si>
  <si>
    <t xml:space="preserve">tfarmer@pitt.edu</t>
  </si>
  <si>
    <t xml:space="preserve">Cross, Jennifer/HJH-2513-2023; Farmer, Tom/AFR-4877-2022</t>
  </si>
  <si>
    <t xml:space="preserve">Institute of Education Sciences [R305A040056, R305A160398]</t>
  </si>
  <si>
    <t xml:space="preserve">Institute of Education Sciences(US Department of EducationInstitute of Education Sciences (IES))</t>
  </si>
  <si>
    <t xml:space="preserve">This research was supported by grants from the Institute of Education Sciences [R305A040056; R305A160398]. The views expressed in this article are those of the authors and do not reflect the view of the granting agency.</t>
  </si>
  <si>
    <t xml:space="preserve">0046-1520</t>
  </si>
  <si>
    <t xml:space="preserve">1532-6985</t>
  </si>
  <si>
    <t xml:space="preserve">EDUC PSYCHOL-US</t>
  </si>
  <si>
    <t xml:space="preserve">10.1080/00461520.2019.1635020</t>
  </si>
  <si>
    <t xml:space="preserve">AUG 2019</t>
  </si>
  <si>
    <t xml:space="preserve">JN0VP</t>
  </si>
  <si>
    <t xml:space="preserve">WOS:000483634500001</t>
  </si>
  <si>
    <t xml:space="preserve">Wang, MT; Hofkens, T; Ye, FF</t>
  </si>
  <si>
    <t xml:space="preserve">Wang, Ming-Te; Hofkens, Tara; Ye, Feifei</t>
  </si>
  <si>
    <t xml:space="preserve">Classroom Quality and Adolescent Student Engagement and Performance in Mathematics: A Multi-Method and Multi-Informant Approach</t>
  </si>
  <si>
    <t xml:space="preserve">Classroom quality; Teacher-student interactions; Student math engagement; Multi-method and multi-informant; Math learning</t>
  </si>
  <si>
    <t xml:space="preserve">TEACHER-CHILD INTERACTIONS; SCHOOL ENGAGEMENT; ACHIEVEMENT; MIDDLE; INSTRUCTION; SUPPORT; CONTEXT; TRAJECTORIES; ASSOCIATIONS; PERCEPTIONS</t>
  </si>
  <si>
    <t xml:space="preserve">Mathematics learning, engagement, and performance are facilitated by quality interactions within the classroom environment. Researchers studying high-quality interactions in mathematics classrooms must consider adopting multiple methods of data collection so as to capture classroom quality from all perspectives. As such, this longitudinal study examined student, teacher, and observer perspectives of interaction quality in mathematics classrooms and their predictive associations with mathematics outcomes. Data were collected during the fall and spring semesters of the 2015-2016 school year from 1501 students in 150 mathematics classes (n = 499 fifth graders, 523 seventh graders, 479 ninth graders; 51% female; 51% European American, 30% African American, and 19% other ethnic background; 52% qualifying for free/reduced price lunch). Observer and aggregated student reports of interaction quality at the classroom level were moderately correlated with one another, and these reports predicted student mathematics engagement and performance. Individual student reports of interaction quality also predicted math engagement and performance; yet, teacher reports of interaction quality did not align with student or observer perspectives. Furthermore, teacher reports did not predict student mathematics outcomes. Implications for research, practice, and policy are discussed.</t>
  </si>
  <si>
    <t xml:space="preserve">[Wang, Ming-Te] Univ Pittsburgh, Psychol &amp; Educ, 230 South Bouquet St, Pittsburgh, PA 15213 USA; [Wang, Ming-Te] Univ Pittsburgh, Learning Res &amp; Dev Ctr, 230 South Bouquet St, Pittsburgh, PA 15213 USA; [Hofkens, Tara] Univ Virginia, Educ, Charlottesville, VA USA; [Ye, Feifei] RAND Corp, Pittsburgh, PA USA</t>
  </si>
  <si>
    <t xml:space="preserve">Pennsylvania Commonwealth System of Higher Education (PCSHE); University of Pittsburgh; Pennsylvania Commonwealth System of Higher Education (PCSHE); University of Pittsburgh; University of Virginia; RAND Corporation</t>
  </si>
  <si>
    <t xml:space="preserve">Wang, MT (corresponding author), Univ Pittsburgh, Psychol &amp; Educ, 230 South Bouquet St, Pittsburgh, PA 15213 USA.;Wang, MT (corresponding author), Univ Pittsburgh, Learning Res &amp; Dev Ctr, 230 South Bouquet St, Pittsburgh, PA 15213 USA.</t>
  </si>
  <si>
    <t xml:space="preserve">Ye, Feifei/0000-0001-7212-3235</t>
  </si>
  <si>
    <t xml:space="preserve">Division Of Human Resource Development; Direct For Education and Human Resources [1561382] Funding Source: National Science Foundation; National Science Foundation [1561382] Funding Source: Medline</t>
  </si>
  <si>
    <t xml:space="preserve">Division Of Human Resource Development; Direct For Education and Human Resources(National Science Foundation (NSF)NSF - Directorate for STEM Education (EDU)); National Science Foundation(National Science Foundation (NSF))</t>
  </si>
  <si>
    <t xml:space="preserve">10.1007/s10964-020-01195-0</t>
  </si>
  <si>
    <t xml:space="preserve">NM1NR</t>
  </si>
  <si>
    <t xml:space="preserve">WOS:000515893600001</t>
  </si>
  <si>
    <t xml:space="preserve">Waterman, EA; Lefkowitz, ES</t>
  </si>
  <si>
    <t xml:space="preserve">Waterman, Emily A.; Lefkowitz, Eva S.</t>
  </si>
  <si>
    <t xml:space="preserve">Are Mothers' and Fathers' Parenting Characteristics Associated With Emerging Adults' Academic Engagement?</t>
  </si>
  <si>
    <t xml:space="preserve">JOURNAL OF FAMILY ISSUES</t>
  </si>
  <si>
    <t xml:space="preserve">academic engagement; parenting style; relationship quality; gender differences; education</t>
  </si>
  <si>
    <t xml:space="preserve">COLLEGE-STUDENTS; HIGH-SCHOOL; SELF-EFFICACY; ACHIEVEMENT; ADJUSTMENT; STYLES; ATTACHMENT; PERFORMANCE; MOTIVATION; FAMILY</t>
  </si>
  <si>
    <t xml:space="preserve">Although parenting is clearly linked to academic engagement in adolescence, less is known about links between parenting and academic engagement in emerging adulthood. A diverse sample of college students (N = 633; 53.1% female, 45.7% White/European American, 28.3% Asian American/Hawaiian/Pacific Islander, 26.4% Hispanic/Latino American, 21.6% Black/African American, and 2.8% Native American/American Indian) answered surveys about mothers' and fathers' parenting style, parent-offspring relationship quality, academic attitudes, academic behaviors, and academic performance. Emerging adults with more permissive mothers viewed grades as less important than emerging adults with less permissive mothers. Mothers' authoritarian parenting, mothers' permissive parenting, and relationship quality with father were differentially related to academic engagement depending on emerging adults' gender. Both mothers' and fathers' parenting characteristics may affect the academic engagement of emerging adults via past parenting behaviors and current quality of the parent-offspring relationship, despite decreased physical proximity of emerging adults and their parents.</t>
  </si>
  <si>
    <t xml:space="preserve">[Waterman, Emily A.; Lefkowitz, Eva S.] Penn State Univ, University Pk, PA 16802 USA</t>
  </si>
  <si>
    <t xml:space="preserve">National Institute on Alcohol Abuse and Alcoholism [RO1 AA016016]; National Institute on Drug Abuse [T32 DA017629, P50 DA10075, P50 DA039838]</t>
  </si>
  <si>
    <t xml:space="preserve">The author(s) disclosed receipt of the following financial support for the research, authorship, and/or publication of this article: This research was supported by Grant RO1 AA016016 from the National Institute on Alcohol Abuse and Alcoholism to Dr. Jennifer Maggs, and by Grants T32 DA017629, P50 DA10075, and P50 DA039838 from the National Institute on Drug Abuse.</t>
  </si>
  <si>
    <t xml:space="preserve">0192-513X</t>
  </si>
  <si>
    <t xml:space="preserve">1552-5481</t>
  </si>
  <si>
    <t xml:space="preserve">J FAM ISSUES</t>
  </si>
  <si>
    <t xml:space="preserve">J. Fam. Issues</t>
  </si>
  <si>
    <t xml:space="preserve">10.1177/0192513X16637101</t>
  </si>
  <si>
    <t xml:space="preserve">Family Studies</t>
  </si>
  <si>
    <t xml:space="preserve">EU0YR</t>
  </si>
  <si>
    <t xml:space="preserve">WOS:000400739200003</t>
  </si>
  <si>
    <t xml:space="preserve">Newton, KJ; Leonard, J; Buss, A; Wright, CG; Barnes-Johnson, J</t>
  </si>
  <si>
    <t xml:space="preserve">Newton, Kristie J.; Leonard, Jacqueline; Buss, Alan; Wright, Christopher G.; Barnes-Johnson, Joy</t>
  </si>
  <si>
    <t xml:space="preserve">Informal STEM: learning with robotics and game design in an urban context</t>
  </si>
  <si>
    <t xml:space="preserve">JOURNAL OF RESEARCH ON TECHNOLOGY IN EDUCATION</t>
  </si>
  <si>
    <t xml:space="preserve">Sattitudes; computational thinking; cultural relevance; game design; robotics; self-efficacy</t>
  </si>
  <si>
    <t xml:space="preserve">COMPUTATIONAL THINKING; SELF-EFFICACY; STUDENTS; MATHEMATICS; CULTURE; IMPACT</t>
  </si>
  <si>
    <t xml:space="preserve">This mixed methods study examined how engagement in robotics and game design influenced students' self-efficacy, STEM attitudes, and computational thinking (CT) skills. Predominantly African-American students engaged in engineering and computer science tasks during informal learning environments. Results revealed students' self-efficacy scores on computer gaming increased significantly. Focus group data supported these findings, revealing that computer programing was challenging, but students enjoyed the tasks, added elements of culture in some cases, and valued the agency the tasks provided. Focal students were also able to make connections to STEM-related careers. Observational data demonstrated that focal students exhibited substantive CT during robotics and moderate CT during game design. Results support the idea that robotics and game design may be used to broaden underrepresented students' participation in STEM.</t>
  </si>
  <si>
    <t xml:space="preserve">[Newton, Kristie J.] Temple Univ, Teaching &amp; Learning, 1301 Cecil B Moore Ave, Philadelphia, PA 19122 USA; [Leonard, Jacqueline; Buss, Alan] Univ Wyoming, Sci &amp; Math Teaching Ctr, Laramie, WY 82071 USA; [Wright, Christopher G.] Drexel Univ, Teaching Learning &amp; Curriculum, Philadelphia, PA 19104 USA; [Barnes-Johnson, Joy] Princeton High Sch, Dept Sci, Princeton, NJ USA</t>
  </si>
  <si>
    <t xml:space="preserve">Pennsylvania Commonwealth System of Higher Education (PCSHE); Temple University; University of Wyoming; Drexel University</t>
  </si>
  <si>
    <t xml:space="preserve">Newton, KJ (corresponding author), Temple Univ, Teaching &amp; Learning, 1301 Cecil B Moore Ave, Philadelphia, PA 19122 USA.</t>
  </si>
  <si>
    <t xml:space="preserve">kjnewton@temple.edu</t>
  </si>
  <si>
    <t xml:space="preserve">National Science Foundation [DRL 1311810]</t>
  </si>
  <si>
    <t xml:space="preserve">This work was supported by the National Science Foundation under grant DRL 1311810.</t>
  </si>
  <si>
    <t xml:space="preserve">1539-1523</t>
  </si>
  <si>
    <t xml:space="preserve">1945-0818</t>
  </si>
  <si>
    <t xml:space="preserve">J RES TECHNOL EDUC</t>
  </si>
  <si>
    <t xml:space="preserve">J. Res. Technol. Educ.</t>
  </si>
  <si>
    <t xml:space="preserve">APR 2</t>
  </si>
  <si>
    <t xml:space="preserve">10.1080/15391523.2020.1713263</t>
  </si>
  <si>
    <t xml:space="preserve">KX6MI</t>
  </si>
  <si>
    <t xml:space="preserve">WOS:000515286700001</t>
  </si>
  <si>
    <t xml:space="preserve">Mwangi, CAG; Malcolm, M; Thelamour, B</t>
  </si>
  <si>
    <t xml:space="preserve">Mwangi, Chrystal A. George; Malcolm, Moya; Thelamour, Barbara</t>
  </si>
  <si>
    <t xml:space="preserve">Our college degree: familial engagement in the lives of diverse Black collegians</t>
  </si>
  <si>
    <t xml:space="preserve">Black students; Immigrants; College Access; College Experience; Family; College Students</t>
  </si>
  <si>
    <t xml:space="preserve">AFRICAN-AMERICAN; COMMUNITY; STUDENTS; CHOICE; IMMIGRANT; PARENTS; SUCCESS; KIN</t>
  </si>
  <si>
    <t xml:space="preserve">The purpose of this study was to examine the role of family in the educational success of diverse Black college students. We offer a more nuanced examination of how Black families influence academic achievement and college going by disaggregating Black college student data by nativity and immigrant generation. Our findings demonstrate how Black families' focus on race and nationality pride as well as the use of familial motivation to prepare Black students for college. Black students draw from their familial context to develop a Black community while in college and become role models within their families in the later college experience. Within each of these themes, we discuss the similarities and differences across nativity and immigrant generation in Black students' experiences.</t>
  </si>
  <si>
    <t xml:space="preserve">[Mwangi, Chrystal A. George] Univ Massachusetts, Dept Educ Policy Res &amp; Adm, Amherst, MA 01003 USA; [Malcolm, Moya] Univ Maryland, Dept Counseling Higher Educ &amp; Special Educ, College Pk, MA USA; [Thelamour, Barbara] Swarthmore Coll, Psychol Dept, Swarthmore, PA 19081 USA</t>
  </si>
  <si>
    <t xml:space="preserve">University of Massachusetts System; University of Massachusetts Amherst; University System of Maryland; University of Maryland College Park; Swarthmore College</t>
  </si>
  <si>
    <t xml:space="preserve">Mwangi, CAG (corresponding author), Univ Massachusetts, Dept Educ Policy Res &amp; Adm, Amherst, MA 01003 USA.</t>
  </si>
  <si>
    <t xml:space="preserve">chrystal@umass.edu</t>
  </si>
  <si>
    <t xml:space="preserve">2020 NOV 5</t>
  </si>
  <si>
    <t xml:space="preserve">10.1080/13613324.2020.1842347</t>
  </si>
  <si>
    <t xml:space="preserve">OK5TT</t>
  </si>
  <si>
    <t xml:space="preserve">WOS:000584713400001</t>
  </si>
  <si>
    <t xml:space="preserve">Lang, C</t>
  </si>
  <si>
    <t xml:space="preserve">Lang, Chad</t>
  </si>
  <si>
    <t xml:space="preserve">Extracurricular activities can play a central role in K-12 education</t>
  </si>
  <si>
    <t xml:space="preserve">PHI DELTA KAPPAN</t>
  </si>
  <si>
    <t xml:space="preserve">extracurricular activities; school improvement; participation; goals; engagement; equity; sponsors; collaboration</t>
  </si>
  <si>
    <t xml:space="preserve">ACADEMIC-ACHIEVEMENT; AFRICAN-AMERICAN; HIGH-SCHOOL; PARTICIPATION; INVOLVEMENT; BREADTH; SPECIALIZATION; PERCEPTIONS; MOTIVATION; ENGAGEMENT</t>
  </si>
  <si>
    <t xml:space="preserve">Schools are pivoting to rebound from the negative effects the COVID-19 pandemic created for student development, academic achievement, and school culture. As all school constituencies collaborate to reinstitute normalcy, support student development, and maximize academic achievement, extracurricular activities may become more essential than ever. Chad Lang proposes that educators include extracurricular participation in their overall school improvement vision by increasing stakeholder collaboration in goal setting, broadening student participation, and providing professional development for teachers and program sponsors.</t>
  </si>
  <si>
    <t xml:space="preserve">[Lang, Chad] Glenwood Community Sch Dist, Sch Improvement &amp; Human Resources, Glenwood, IA 51534 USA</t>
  </si>
  <si>
    <t xml:space="preserve">Lang, C (corresponding author), Glenwood Community Sch Dist, Sch Improvement &amp; Human Resources, Glenwood, IA 51534 USA.</t>
  </si>
  <si>
    <t xml:space="preserve">chadmichaellang@gmail.com</t>
  </si>
  <si>
    <t xml:space="preserve">0031-7217</t>
  </si>
  <si>
    <t xml:space="preserve">1940-6487</t>
  </si>
  <si>
    <t xml:space="preserve">Phi Delta Kappan</t>
  </si>
  <si>
    <t xml:space="preserve">10.1177/00317217211013931</t>
  </si>
  <si>
    <t xml:space="preserve">RU6BD</t>
  </si>
  <si>
    <t xml:space="preserve">WOS:000645230600004</t>
  </si>
  <si>
    <t xml:space="preserve">Young, NAE; Nájera, LG</t>
  </si>
  <si>
    <t xml:space="preserve">Young, Natalie A. E.; Najera, Lourdes Gutierrez</t>
  </si>
  <si>
    <t xml:space="preserve">Racemaking in New Orleans: racial boundary construction among ideologically diverse college students</t>
  </si>
  <si>
    <t xml:space="preserve">IDENTITIES-GLOBAL STUDIES IN CULTURE AND POWER</t>
  </si>
  <si>
    <t xml:space="preserve">Race; Racemaking; colour-blind racism; symbolic boundaries; spatial boundaries; New Orleans</t>
  </si>
  <si>
    <t xml:space="preserve">We explore how an ideologically diverse group of white students at Tulane University respond to evidence of racial inequality in post-Katrina New Orleans. In line with prior research, we find commonalities in racialized attitudes and behaviours between students whose racial ideologies otherwise differ. Drawing from anthropological theories of boundary construction and sociological work on colour-blind racism, we argue that the Otherization of non-whites is part of the everyday worldviews and social practices of white Americans. We draw on fieldwork in New Orleans to demonstrate that racist stereotypes and beliefs in racial difference continue to be transmitted within white social spaces. We find that even the most progressive Tulane students are engaged in the construction and reinforcement of symbolic and spatial boundaries between themselves and African Americans. This achieves the purpose for which racial stereotypes were originally constructed - namely, the persistence of racial inequality.</t>
  </si>
  <si>
    <t xml:space="preserve">[Young, Natalie A. E.] Univ Penn, Dept Sociol, Philadelphia, PA 19104 USA; [Najera, Lourdes Gutierrez] Drake Univ, Dept Study Culture &amp; Soc, Des Moines, IA 50311 USA</t>
  </si>
  <si>
    <t xml:space="preserve">University of Pennsylvania; Drake University</t>
  </si>
  <si>
    <t xml:space="preserve">Young, NAE (corresponding author), Univ Penn, Dept Sociol, Philadelphia, PA 19104 USA.</t>
  </si>
  <si>
    <t xml:space="preserve">natyoung@sas.upenn.edu</t>
  </si>
  <si>
    <t xml:space="preserve">Gutierrez Najera, Lourdes/0000-0001-8040-5523; Young, Natalie/0000-0002-2531-2719</t>
  </si>
  <si>
    <t xml:space="preserve">Claire Garber Goodman Fund for the Anthropological Study of Human Culture, Dartmouth College</t>
  </si>
  <si>
    <t xml:space="preserve">This work was supported by a grant from the Claire Garber Goodman Fund for the Anthropological Study of Human Culture, Dartmouth College, to N.A.E.Y.</t>
  </si>
  <si>
    <t xml:space="preserve">1070-289X</t>
  </si>
  <si>
    <t xml:space="preserve">1547-3384</t>
  </si>
  <si>
    <t xml:space="preserve">IDENTITIES-GLOB STUD</t>
  </si>
  <si>
    <t xml:space="preserve">Identities-Glob. Stud. Cult. Power</t>
  </si>
  <si>
    <t xml:space="preserve">10.1080/1070289X.2016.1148606</t>
  </si>
  <si>
    <t xml:space="preserve">Cultural Studies; Ethnic Studies</t>
  </si>
  <si>
    <t xml:space="preserve">EV0SU</t>
  </si>
  <si>
    <t xml:space="preserve">WOS:000401456000006</t>
  </si>
  <si>
    <t xml:space="preserve">Beckett, GH; Hemmings, A; Maltbie, C; Wright, K; Sherman, M; Sersion, B</t>
  </si>
  <si>
    <t xml:space="preserve">Beckett, Gulbahar H.; Hemmings, Annette; Maltbie, Catherine; Wright, Kathy; Sherman, Melissa; Sersion, Brian</t>
  </si>
  <si>
    <t xml:space="preserve">Urban High School Student Engagement Through CincySTEM iTEST Projects</t>
  </si>
  <si>
    <t xml:space="preserve">JOURNAL OF SCIENCE EDUCATION AND TECHNOLOGY</t>
  </si>
  <si>
    <t xml:space="preserve">iTEST; Project-based learning; STEM education; Student engagement; National Science Foundation</t>
  </si>
  <si>
    <t xml:space="preserve">LEARNING CYCLE; TECHNOLOGY; INSTRUCTION; MOTIVATION; SCIENCE; TEXT</t>
  </si>
  <si>
    <t xml:space="preserve">This paper focuses on the notable heightening of underrepresented students' engagement in STEM education through project-based learning CincySTEM iTEST projects. The projects, funded by an iTEST NSF grant, were designed and facilitated by teachers at a new STEM urban public high school serving low-income African-American students. Student engagement conceptualized as a psychological process involving affective and behavioral participation in classroom activities was evaluated through a mixed-methods approach. Findings indicate that affective and behavioral participation was significantly enhanced when project activities utilized digital devices in hands-on investigations of real-world project activities. Explanations for the success of CincySTEM iTEST projects are presented in the conclusion along with challenges for sustainability.</t>
  </si>
  <si>
    <t xml:space="preserve">[Beckett, Gulbahar H.] Iowa State Univ, 353 Ross Hall, Ames, IA 50011 USA; [Hemmings, Annette] Edgewood Coll, 1000 Edgewood Coll Dr, Madison, WI 53711 USA; [Maltbie, Catherine] Univ Cincinnati, POB 210105, Cincinnati, OH 45219 USA; [Wright, Kathy; Sherman, Melissa] Hughes STEM High Sch, 2515 Clifton Ave, Cincinnati, OH 45219 USA; [Sersion, Brian] Cincinnati Publ Sch, POB 5381, Cincinnati, OH 45201 USA</t>
  </si>
  <si>
    <t xml:space="preserve">Iowa State University; Edgewood College; University System of Ohio; University of Cincinnati</t>
  </si>
  <si>
    <t xml:space="preserve">Beckett, GH (corresponding author), Iowa State Univ, 353 Ross Hall, Ames, IA 50011 USA.</t>
  </si>
  <si>
    <t xml:space="preserve">beckett@iastate.edu; ahemmings@edgewood.edu; catherine.maltbie@uc.edu; wrightka@cpsboe.k12.oh.us; shermam@cpsboe.k12.oh.us; SersioB@cpsboe.k12.oh.us</t>
  </si>
  <si>
    <t xml:space="preserve">National Science Foundation [DRL-0929557]</t>
  </si>
  <si>
    <t xml:space="preserve">This study was funded by the National Science Foundation (DRL-0929557). This manuscript is approved by the Cincinnati Public School District Research and Evaluation Office. The corresponding author has been authorized by all co-authors to act as an agent on their behalf in all matters pertaining to publication of the manuscript, and the order of author names is agreed by all authors.</t>
  </si>
  <si>
    <t xml:space="preserve">1059-0145</t>
  </si>
  <si>
    <t xml:space="preserve">1573-1839</t>
  </si>
  <si>
    <t xml:space="preserve">J SCI EDUC TECHNOL</t>
  </si>
  <si>
    <t xml:space="preserve">J. Sci. Educ. Technol.</t>
  </si>
  <si>
    <t xml:space="preserve">10.1007/s10956-016-9640-6</t>
  </si>
  <si>
    <t xml:space="preserve">Education &amp; Educational Research; Education, Scientific Disciplines</t>
  </si>
  <si>
    <t xml:space="preserve">EF0WP</t>
  </si>
  <si>
    <t xml:space="preserve">WOS:000390047300020</t>
  </si>
  <si>
    <t xml:space="preserve">Dika, SL</t>
  </si>
  <si>
    <t xml:space="preserve">Dika, Sandra L.</t>
  </si>
  <si>
    <t xml:space="preserve">Relations With Faculty as Social Capital for College Students: Evidence From Puerto Rico</t>
  </si>
  <si>
    <t xml:space="preserve">AFRICAN-AMERICAN; ACADEMIC-SUCCESS; EXPERIENCES; 1ST-GENERATION; INVOLVEMENT; ENGAGEMENT; ATTRITION; ENROLLMENT; EDUCATION; BEHAVIOR</t>
  </si>
  <si>
    <t xml:space="preserve">In this study, a social capital framework was adopted to investigate the extent to which academically focused interactions with faculty and other institutional agents serve as social capital for college students, using National Survey of Student Engagement data from a large, science, technology, engineering and math-focused institution in Puerto Rico. As expected, previous achievement variables were the strongest factors in explaining college grade point average. Perceived quality of relations with faculty members was more important than frequency of interactions in explaining performance. Further research utilizing more specific measures of student faculty interaction is necessary. Institutional interventions can help increase student faculty interaction and cultivate broadened access to this form of social capital.</t>
  </si>
  <si>
    <t xml:space="preserve">Univ N Carolina, Dept Educ Leadership, Charlotte, NC 28269 USA</t>
  </si>
  <si>
    <t xml:space="preserve">University of North Carolina; University of North Carolina Charlotte</t>
  </si>
  <si>
    <t xml:space="preserve">Dika, SL (corresponding author), Univ N Carolina, Dept Educ Leadership, 9201 Univ City Blvd, Charlotte, NC 28269 USA.</t>
  </si>
  <si>
    <t xml:space="preserve">sdika@uncc.edu</t>
  </si>
  <si>
    <t xml:space="preserve">10.1353/csd.2012.0051</t>
  </si>
  <si>
    <t xml:space="preserve">982JS</t>
  </si>
  <si>
    <t xml:space="preserve">WOS:000307039900008</t>
  </si>
  <si>
    <t xml:space="preserve">Castleman, BL; Meyer, KE</t>
  </si>
  <si>
    <t xml:space="preserve">Castleman, Benjamin L.; Meyer, Katharine E.</t>
  </si>
  <si>
    <t xml:space="preserve">Can Text Message Nudges Improve Academic Outcomes in College? Evidence from a West Virginia Initiative</t>
  </si>
  <si>
    <t xml:space="preserve">low-income college students; rural college students; academic performance; postsecondary</t>
  </si>
  <si>
    <t xml:space="preserve">AFRICAN-AMERICAN; MISSING DATA; STUDENTS; PERSISTENCE; SUCCESS; FAFSA; 1ST-GENERATION; INTENTIONS; TRANSITION; ENGAGEMENT</t>
  </si>
  <si>
    <t xml:space="preserve">Although socioeconomic disparities in college enrollment have declined, gaps in college completion persist by income and geography. We investigate a text messaging campaign in West Virginia, which addressed informational barriers and behavioral obstacles to college persistence by providing college students with simplified information, encouragement, and access to individualized advising. Using descriptive and matching methods, we find participating students were more likely to remain enrolled throughout their first year of college, and completed more course credits with suggestive evidence of improved academic performance. This evidence suggests colleges play an important role communicating information about academic expectations, support resources, and norms.</t>
  </si>
  <si>
    <t xml:space="preserve">[Castleman, Benjamin L.] Univ Virginia, Econ Educ, Charlottesville, VA 22903 USA; [Castleman, Benjamin L.; Meyer, Katharine E.] Univ Virginia, Nudge4 Solut Lab, Charlottesville, VA 22903 USA; [Meyer, Katharine E.] Brown Univ, Annenberg Inst, Providence, RI 02912 USA</t>
  </si>
  <si>
    <t xml:space="preserve">University of Virginia; University of Virginia; Brown University</t>
  </si>
  <si>
    <t xml:space="preserve">Castleman, BL (corresponding author), Univ Virginia, POB 400265, Charlottesville, VA 22903 USA.</t>
  </si>
  <si>
    <t xml:space="preserve">castleman@virginia.edu</t>
  </si>
  <si>
    <t xml:space="preserve">10.1353/rhe.2020.0015</t>
  </si>
  <si>
    <t xml:space="preserve">WOS:000562931500016</t>
  </si>
  <si>
    <t xml:space="preserve">Roberts, MT; Almeida, DJ</t>
  </si>
  <si>
    <t xml:space="preserve">Roberts, Maxine T.; Almeida, Daniel J.</t>
  </si>
  <si>
    <t xml:space="preserve">Rarely Discussed and Often Ignored: Classroom Factors Affecting Black Students' Experiences in Developmental Mathematics</t>
  </si>
  <si>
    <t xml:space="preserve">JOURNAL FOR RESEARCH IN MATHEMATICS EDUCATION</t>
  </si>
  <si>
    <t xml:space="preserve">Developmental mathematics; Black students; Community college; Obstacles</t>
  </si>
  <si>
    <t xml:space="preserve">AFRICAN-AMERICAN; COLLEGE MATHEMATICS; EDUCATION; RACE; CONNECTEDNESS; STEREOTYPES; PERCEPTIONS; ENGAGEMENT; DIVERSITY</t>
  </si>
  <si>
    <t xml:space="preserve">We present findings from a study about obstacles that Black students who succeeded in developmental mathematics in community college reported having endured in those mathematics classrooms. To understand the types of obstacles that can arise for students in these classrooms, we analyze data using two frameworks: mathematics identity and dimensions of mathematics classrooms. Study participants faced obstacles in three categories: (a) impressions of faculty's instructional practices for problem solving; (b) negative race-related perceptions they believed classmates had about them; and (c) perceptions about instructors' expectations. These findings contribute to literature on Black students' progress in mathematics by identifying obstacles experienced by students who achieve in these courses and can also inform professional development learning for mathematics faculty.</t>
  </si>
  <si>
    <t xml:space="preserve">[Roberts, Maxine T.] Educ Commiss States, Denver, CO 80203 USA; [Almeida, Daniel J.] Calif Polytech State Univ San Luis Obispo, San Luis Obispo, CA 93407 USA</t>
  </si>
  <si>
    <t xml:space="preserve">California State University System; California Polytechnic State University San Luis Obispo</t>
  </si>
  <si>
    <t xml:space="preserve">Roberts, MT (corresponding author), Educ Commiss States, Denver, CO 80203 USA.</t>
  </si>
  <si>
    <t xml:space="preserve">maxtr45@gmail.com; dalmeida@calpoly.edu</t>
  </si>
  <si>
    <t xml:space="preserve">NATL COUNCIL TEACHERS MATHEMATICS-NCTM</t>
  </si>
  <si>
    <t xml:space="preserve">RESTON</t>
  </si>
  <si>
    <t xml:space="preserve">1906 ASSOCIATION DRIVE, RESTON, VA 22091 USA</t>
  </si>
  <si>
    <t xml:space="preserve">0021-8251</t>
  </si>
  <si>
    <t xml:space="preserve">1945-2306</t>
  </si>
  <si>
    <t xml:space="preserve">J RES MATH EDUC</t>
  </si>
  <si>
    <t xml:space="preserve">J. Res. Math. Educ.</t>
  </si>
  <si>
    <t xml:space="preserve">10.5951/jresematheduc-2020-0257</t>
  </si>
  <si>
    <t xml:space="preserve">H2BF3</t>
  </si>
  <si>
    <t xml:space="preserve">WOS:000994062900002</t>
  </si>
  <si>
    <t xml:space="preserve">Torsney, BM; Symonds, JE; Lombardi, D; Burke, KM; Torsney, CB; James, SA</t>
  </si>
  <si>
    <t xml:space="preserve">Torsney, Benjamin M. M.; Symonds, Jennifer E. E.; Lombardi, Doug; Burke, Kathryn M. M.; Torsney, Cheryl B. B.; James, Sherman A. A.</t>
  </si>
  <si>
    <t xml:space="preserve">Emergence of college students' John Henryism during schoolwork: an exploratory study</t>
  </si>
  <si>
    <t xml:space="preserve">John henryism; resilience; momentary engagement; cognitive engagement; emotional engagement; race; ethnicity; gender; first-generation status; &gt;</t>
  </si>
  <si>
    <t xml:space="preserve">SOCIOECONOMIC-STATUS; AFRICAN-AMERICANS; MENTAL-HEALTH; BLACK; RACE; ENGAGEMENT; ACHIEVEMENT; IMPACT</t>
  </si>
  <si>
    <t xml:space="preserve">John Henryism (JH), named after the American folk hero John Henry, is a construct characterised by a behavioural predisposition for high-effort coping with psychosocial stressors. While it has been rigorously studied in the health sciences, little empirical research has focused on how JH emerges within educational contexts, specifically during schoolwork. This exploratory study investigated factors related to JH-race/ethnicity, gender, first-generation college student status, and high-effort coping-on school-based cognitive and emotional engagement. Results revealed that high JH scores predicted positive cognitive and emotional momentary engagement, particularly for racial/ethnic minorities and first-generation college students. Furthermore, in comparing our subsample of first-generation females with our overall sample of female students, we learned that JH had a greater positive influence on first-generation females' momentary engagement than on that of the overall sample of female students. Findings suggest that historically marginalised groups may regularly rely on JH to cope with systemic inequality in school activities.</t>
  </si>
  <si>
    <t xml:space="preserve">[Torsney, Benjamin M. M.] Temple Univ, Psychol Studies Educ, Philadelphia, PA USA; [Symonds, Jennifer E. E.] Univ Coll Dublin, Sch Educ, Dublin 4, Ireland; [Lombardi, Doug] Univ Maryland, Dept Human Dev &amp; Quantitat Methodol, College Pk, MD USA; [Burke, Kathryn M. M.] Temple Univ, Teaching &amp; Learning, Philadelphia, PA USA; [Torsney, Cheryl B. B.] Temple Univ, Inst Disabil, Philadelphia, PA USA; [James, Sherman A. A.] Duke Univ, Sanford Sch Publ Policy, Durham, NC USA; [Torsney, Benjamin M. M.] Temple Univ, Coll Educ, 1301 Cecil B Moore Ave, Philadelphia, PA 19122 USA; [Symonds, Jennifer E. E.] UCL, Inst Educ, London, England</t>
  </si>
  <si>
    <t xml:space="preserve">Pennsylvania Commonwealth System of Higher Education (PCSHE); Temple University; University College Dublin; University System of Maryland; University of Maryland College Park; Pennsylvania Commonwealth System of Higher Education (PCSHE); Temple University; Pennsylvania Commonwealth System of Higher Education (PCSHE); Temple University; Duke University; Pennsylvania Commonwealth System of Higher Education (PCSHE); Temple University; University of London; University College London; UCL Institute of Education</t>
  </si>
  <si>
    <t xml:space="preserve">Torsney, BM (corresponding author), Temple Univ, Coll Educ, 1301 Cecil B Moore Ave, Philadelphia, PA 19122 USA.</t>
  </si>
  <si>
    <t xml:space="preserve">ben.torsney@gmail.com</t>
  </si>
  <si>
    <t xml:space="preserve">Symonds, Jennifer/0000-0003-4259-6124</t>
  </si>
  <si>
    <t xml:space="preserve">1469-5820</t>
  </si>
  <si>
    <t xml:space="preserve">2023 AUG 1</t>
  </si>
  <si>
    <t xml:space="preserve">10.1080/01443410.2023.2240985</t>
  </si>
  <si>
    <t xml:space="preserve">AUG 2023</t>
  </si>
  <si>
    <t xml:space="preserve">O1JE8</t>
  </si>
  <si>
    <t xml:space="preserve">WOS:001041443900001</t>
  </si>
  <si>
    <t xml:space="preserve">Kennedy, E; Smolinsky, L</t>
  </si>
  <si>
    <t xml:space="preserve">Kennedy, Eugene; Smolinsky, Lawrence</t>
  </si>
  <si>
    <t xml:space="preserve">Math Circles: A Tool for Promoting Engagement among Middle School Minority Males</t>
  </si>
  <si>
    <t xml:space="preserve">EURASIA JOURNAL OF MATHEMATICS SCIENCE AND TECHNOLOGY EDUCATION</t>
  </si>
  <si>
    <t xml:space="preserve">math circles; math engagement; math identity; minorities</t>
  </si>
  <si>
    <t xml:space="preserve">This article presents results of a case study of a math circle designed for low income, minority students from an inner city middle school. The students were 6th, 7th and 8th grade African American and Hispanic males enrolled in a science, technology, engineering and mathematics focused charter school. The study focused on the impact of participation in the math circle on students and the design features of the experience that were most effective at promoting engagement and positive reactions from students. Participating students reported increases in their interests in mathematics, their confidence in their ability to tackle mathematics problems, and in their enjoyment of mathematics. Competitions and affirmation by a mathematician were key motivating factors for students. Implications for the design of math circles that promote positive mathematical identifies among marginalized populations of students are discussed.</t>
  </si>
  <si>
    <t xml:space="preserve">[Kennedy, Eugene; Smolinsky, Lawrence] Louisiana State Univ, Baton Rouge, LA 70803 USA</t>
  </si>
  <si>
    <t xml:space="preserve">Louisiana State University System; Louisiana State University</t>
  </si>
  <si>
    <t xml:space="preserve">Kennedy, E (corresponding author), Louisiana State Univ, Sch Educ, Baton Rouge, LA 70803 USA.</t>
  </si>
  <si>
    <t xml:space="preserve">ekennedy@lsu.edu</t>
  </si>
  <si>
    <t xml:space="preserve">Smolinsky, Lawrence J/D-2918-2014</t>
  </si>
  <si>
    <t xml:space="preserve">Smolinsky, Lawrence J/0000-0003-2438-7927</t>
  </si>
  <si>
    <t xml:space="preserve">Louisiana Department of Education 21st Century Community Learning Centers [678PUR-21]</t>
  </si>
  <si>
    <t xml:space="preserve">Louisiana Department of Education 21st Century Community Learning Centers</t>
  </si>
  <si>
    <t xml:space="preserve">This study was partially funded by Louisiana Department of Education 21st Century Community Learning Centers grant #678PUR-21.</t>
  </si>
  <si>
    <t xml:space="preserve">EURASIA</t>
  </si>
  <si>
    <t xml:space="preserve">ANKARA</t>
  </si>
  <si>
    <t xml:space="preserve">GAZI UNIV, GAZI EGTIM FAKULTESI, K BLOK 210, TEKNIKOKULLAR, ANKARA, 06500, TURKEY</t>
  </si>
  <si>
    <t xml:space="preserve">1305-8215</t>
  </si>
  <si>
    <t xml:space="preserve">1305-8223</t>
  </si>
  <si>
    <t xml:space="preserve">EURASIA J MATH SCI T</t>
  </si>
  <si>
    <t xml:space="preserve">Eurasia J. Math. Sci. Technol. Educ.</t>
  </si>
  <si>
    <t xml:space="preserve">DJ6GA</t>
  </si>
  <si>
    <t xml:space="preserve">WOS:000374307400003</t>
  </si>
  <si>
    <t xml:space="preserve">Hains, BJ; Salazar, J; Hains, KD; Hill, JC</t>
  </si>
  <si>
    <t xml:space="preserve">Hains, Bryan J.; Salazar, Janela; Hains, Kristina D.; Hill, John C.</t>
  </si>
  <si>
    <t xml:space="preserve">If You Don't Know, Now You Know: Utilizing Hip-Hop Pedagogy as a Tool for Promoting Change in Students and Community</t>
  </si>
  <si>
    <t xml:space="preserve">JOURNAL OF EDUCATION-US</t>
  </si>
  <si>
    <t xml:space="preserve">hip-hop pedagogy; community; learner-centered; student engagement</t>
  </si>
  <si>
    <t xml:space="preserve">Hip-hop began in the 1970s as an artistic response to social, political, and economic oppression within African American communities in the United States. This artivist movement allowed community members to convey social inequities through music. Decades later, educators have begun using hip-hop as an educational tool. Our study examined whether hip-hop, as an educational pedagogy, could be a catalyst for perceived community change, inside and outside a collegiate classroom. Results suggested that hip-hop pedagogy can be a positive tool in student learning and community change, creating a safe educational space encouraging inclusion, self-expression, and student/instructor engagement.</t>
  </si>
  <si>
    <t xml:space="preserve">[Hains, Bryan J.; Salazar, Janela; Hains, Kristina D.; Hill, John C.] Univ Kentucky, Lexington, KY USA</t>
  </si>
  <si>
    <t xml:space="preserve">Hains, KD (corresponding author), Univ Kentucky, Community &amp; Leadership Dev, 314 Garrigus, Lexington, KY 40546 USA.</t>
  </si>
  <si>
    <t xml:space="preserve">k.hains@uky.edu</t>
  </si>
  <si>
    <t xml:space="preserve">Hill, John C./ABE-6120-2021</t>
  </si>
  <si>
    <t xml:space="preserve">Hains, Kristina/0000-0003-0017-2390</t>
  </si>
  <si>
    <t xml:space="preserve">0022-0574</t>
  </si>
  <si>
    <t xml:space="preserve">2515-5741</t>
  </si>
  <si>
    <t xml:space="preserve">J EDUC-US</t>
  </si>
  <si>
    <t xml:space="preserve">J. Educ.-US</t>
  </si>
  <si>
    <t xml:space="preserve">10.1177/0022057420904368</t>
  </si>
  <si>
    <t xml:space="preserve">RA6SF</t>
  </si>
  <si>
    <t xml:space="preserve">WOS:000515253100001</t>
  </si>
  <si>
    <t xml:space="preserve">Henry, A</t>
  </si>
  <si>
    <t xml:space="preserve">Henry, Annette</t>
  </si>
  <si>
    <t xml:space="preserve">Culturally Relevant Pedagogies: Possibilities and Challenges for African Canadian Children</t>
  </si>
  <si>
    <t xml:space="preserve">SUSTAINING PEDAGOGY; BLACK; EDUCATION; POLITICS; RACE</t>
  </si>
  <si>
    <t xml:space="preserve">Background/Context: Ladson-Billings's concept of Culturally Relevant Pedagogy for African American children has been widely reinterpreted in various contexts for racialized students. In this reflective essay, I consider its challenges in Canadian contexts. Focus: I use my early ethnographic work to illustrate important aspects of culturally relevant pedagogies, to raise cross-cultural differences, and as a springboard to engage with newer theorizations. Research Design: These studies took place in a majority Black K-5 school; in addition, I conducted two studies in Illinois. I argue that the goals of culturally relevant education for Black students within the formal mechanisms of Canadian schooling are impeded by the official policy of multiculturalism that frames the Canadian imaginary and does not include Black people. Conclusions/Recommendations: In the quest for pedagogies relevant to students' lives, I call for fuller conceptualizations of Blackness that complicate notions of culture, transnational relationships, and global migrations. Lastly, I call for teachers to embrace the nexus of issues that students negotiate in their daily lives as part of any potentially transformative pedagogy.</t>
  </si>
  <si>
    <t xml:space="preserve">[Henry, Annette] Univ British Columbia, Dept Language &amp; Literacy Educ, Vancouver, BC, Canada</t>
  </si>
  <si>
    <t xml:space="preserve">University of British Columbia</t>
  </si>
  <si>
    <t xml:space="preserve">Henry, A (corresponding author), Univ British Columbia, Dept Language &amp; Literacy Educ, Vancouver, BC, Canada.</t>
  </si>
  <si>
    <t xml:space="preserve">FJ6MA</t>
  </si>
  <si>
    <t xml:space="preserve">WOS:000412870700002</t>
  </si>
  <si>
    <t xml:space="preserve">Park, JJ; Denson, N; Bowman, NA</t>
  </si>
  <si>
    <t xml:space="preserve">Park, Julie J.; Denson, Nida; Bowman, Nicholas A.</t>
  </si>
  <si>
    <t xml:space="preserve">Does Socioeconomic Diversity Make a Difference? Examining the Effects of Racial and Socioeconomic Diversity on the Campus Climate for Diversity</t>
  </si>
  <si>
    <t xml:space="preserve">affirmative action; campus climate; racial diversity; social class; socioeconomic diversity</t>
  </si>
  <si>
    <t xml:space="preserve">AFRICAN-AMERICAN; HIGHER-EDUCATION; ASIAN-AMERICAN; STUDENTS; RACE; IMPACT; ENGAGEMENT; LATINO; SENSE; PARTICIPATION</t>
  </si>
  <si>
    <t xml:space="preserve">This article considers whether the socioeconomic diversity of the undergraduate student body and experiences with cross-class interaction (CCI) are significantly related to cross-racial interaction (CRI) and engagement with curricular/co-curricular diversity (CCD) activities. Individual students who reported higher levels of CCI had significantly higher levels of CRI and CCD. While the socioeconomic diversity of the student body had no direct effect on student involvement in CCD activities or CRI, it had an indirect effect on these activities via CCI. In other words, a socioeconomically diverse institution is associated with more frequent interactions across class lines, which is associated both with more frequent interactions across race and greater involvement in CCD activities. Findings indicate that both socioeconomic and racial diversity are essential to promoting a positive campus racial climate and that racial and socioeconomic diversity, while interrelated, are not interchangeable. Implications for the campus climate for diversity are discussed.</t>
  </si>
  <si>
    <t xml:space="preserve">[Park, Julie J.] Univ Maryland, Dept Counseling Higher Educ &amp; Special Educ, College Pk, MD 20742 USA; [Denson, Nida] Univ Western Sydney, Penrith, NSW 1797, Australia; [Bowman, Nicholas A.] Bowling Green State Univ, Bowling Green, OH 43403 USA</t>
  </si>
  <si>
    <t xml:space="preserve">University System of Maryland; University of Maryland College Park; Western Sydney University; University System of Ohio; Bowling Green State University</t>
  </si>
  <si>
    <t xml:space="preserve">Park, JJ (corresponding author), Univ Maryland, Dept Counseling Higher Educ &amp; Special Educ, 3214 Benjamin Bldg, College Pk, MD 20742 USA.</t>
  </si>
  <si>
    <t xml:space="preserve">parkjj@umd.edu</t>
  </si>
  <si>
    <t xml:space="preserve">Denson, Nida/0000-0001-5543-0487; Bowman, Nicholas/0000-0001-8899-7383</t>
  </si>
  <si>
    <t xml:space="preserve">10.3102/0002831212468290</t>
  </si>
  <si>
    <t xml:space="preserve">297WW</t>
  </si>
  <si>
    <t xml:space="preserve">WOS:000330286800002</t>
  </si>
  <si>
    <t xml:space="preserve">Lee, O; Buxton, C</t>
  </si>
  <si>
    <t xml:space="preserve">Lee, Ohkee; Buxton, Cory</t>
  </si>
  <si>
    <t xml:space="preserve">Engaging Culturally and Linguistically Diverse Students in Learning Science</t>
  </si>
  <si>
    <t xml:space="preserve">THEORY INTO PRACTICE</t>
  </si>
  <si>
    <t xml:space="preserve">AFRICAN-AMERICAN STUDENTS; CLASSROOMS; SCHOOL</t>
  </si>
  <si>
    <t xml:space="preserve">How to engage culturally and linguistically diverse students in learning science is a relatively new field of study. Researchers have begun to address this question using a range of theoretical perspectives, including: (a) a cognitively based perspective, (b) across-cultural perspective, and (c) a sociopolitical perspective. Although proponents of these perspectives share the belief that connecting students' cultural and linguistic experiences to the practices of science is central to student engagement, the specific approaches proposed to best achieve this goal differ. The authors explain each perspective using examples from representative research programs and discuss the unique ways that each perspective addresses the challenge of providing engaging and equitable learning opportunities for culturally and linguistically diverse students in science classrooms. They offer implications for instructional strategies that teachers can use to make their classrooms more engaging and equitable science learning environments for diverse student groups.</t>
  </si>
  <si>
    <t xml:space="preserve">[Lee, Ohkee] Univ Miami, Dept Teaching &amp; Learning, Coral Gables, FL 33124 USA; [Buxton, Cory] Univ Georgia, Athens, GA 30602 USA</t>
  </si>
  <si>
    <t xml:space="preserve">University of Miami; University System of Georgia; University of Georgia</t>
  </si>
  <si>
    <t xml:space="preserve">Lee, O (corresponding author), Univ Miami, Dept Teaching &amp; Learning, Max Orvitz Bldg 220, Coral Gables, FL 33124 USA.</t>
  </si>
  <si>
    <t xml:space="preserve">olee@miami.edu</t>
  </si>
  <si>
    <t xml:space="preserve">Buxton, Cory/ABE-3238-2020</t>
  </si>
  <si>
    <t xml:space="preserve">Buxton, Cory/0000-0001-7751-3611</t>
  </si>
  <si>
    <t xml:space="preserve">OHIO STATE UNIV, COLLEGE EDUCATION</t>
  </si>
  <si>
    <t xml:space="preserve">COLUMBUS</t>
  </si>
  <si>
    <t xml:space="preserve">341 RAMSEYER HALL, 29 W WOODRUFF AVE, COLUMBUS, OH 43210-1177 USA</t>
  </si>
  <si>
    <t xml:space="preserve">0040-5841</t>
  </si>
  <si>
    <t xml:space="preserve">THEOR PRACT</t>
  </si>
  <si>
    <t xml:space="preserve">Theory Pract.</t>
  </si>
  <si>
    <t xml:space="preserve">10.1080/00405841.2011.607379</t>
  </si>
  <si>
    <t xml:space="preserve">878NN</t>
  </si>
  <si>
    <t xml:space="preserve">WOS:000299263900003</t>
  </si>
  <si>
    <t xml:space="preserve">Irvin, MJ</t>
  </si>
  <si>
    <t xml:space="preserve">Irvin, Matthew J.</t>
  </si>
  <si>
    <t xml:space="preserve">Role of student engagement in the resilience of african american adolescents from low-income rural communities</t>
  </si>
  <si>
    <t xml:space="preserve">EARLY ELEMENTARY CLASSROOMS; SCHOOL-BASED PREVENTION; EXTRACURRICULAR ACTIVITIES; ACADEMIC-ACHIEVEMENT; RELATIONAL AGGRESSION; SOCIAL-DEVELOPMENT; PROTECTIVE FACTORS; PEER RELATIONSHIPS; OVERT AGGRESSION; CHILDREN</t>
  </si>
  <si>
    <t xml:space="preserve">The study sought to determine whether behavioral and psychological engagement in middle school served a protective or promotive role, thereby contributing to the resilience of African American youth from low-income rural communities. Teacher reports of adjustment (i.e., aggression, academic competence, popularity) in the sixth grade were gathered. Data on behavioral and psychological engagement across the seventh and eighth grade were collected from student self-reports. In the ninth grade, achievement data were obtained from school grades and peer assessments measured aggression. To identify profiles across multiple behavioral measures that increase risk, early adjustment configurations were derived from sixth grade teacher reports. Regression analyses indicated that youth with Troubled, Tough, and Disengaged profiles were at risk for difficulties in subsequent achievement and/or aggression. In addition, behavioral and psychological engagement had a main effect relation with achievement and/or aggression, indicating that engagement served a promotive role. (C) 2011 Wiley Periodicals, Inc.</t>
  </si>
  <si>
    <t xml:space="preserve">[Irvin, Matthew J.] Univ N Carolina, Chapel Hill, NC USA</t>
  </si>
  <si>
    <t xml:space="preserve">Irvin, MJ (corresponding author), Univ S Carolina, Dept Educ Studies, Wardlaw Hall, Columbia, SC 29208 USA.</t>
  </si>
  <si>
    <t xml:space="preserve">irvinmj@mailbox.sc.edu</t>
  </si>
  <si>
    <t xml:space="preserve">10.1002/pits.20626</t>
  </si>
  <si>
    <t xml:space="preserve">877CI</t>
  </si>
  <si>
    <t xml:space="preserve">WOS:000299153700006</t>
  </si>
  <si>
    <t xml:space="preserve">Zepke, N; Leach, L; Butler, P</t>
  </si>
  <si>
    <t xml:space="preserve">Zepke, Nick; Leach, Linda; Butler, Philippa</t>
  </si>
  <si>
    <t xml:space="preserve">Non-institutional influences and student perceptions of success</t>
  </si>
  <si>
    <t xml:space="preserve">STUDIES IN HIGHER EDUCATION</t>
  </si>
  <si>
    <t xml:space="preserve">student success; higher education; non-institutional influences; survey research</t>
  </si>
  <si>
    <t xml:space="preserve">AFRICAN-AMERICAN; HIGHER-EDUCATION; ENGAGEMENT; COLLEGE; GENDER</t>
  </si>
  <si>
    <t xml:space="preserve">Student success, variously understood as engagement, persistence, completion, graduation and entry to employment, has become a central focus for stakeholders in higher education. Theoretical and empirical research exploring these varied conceptions has mushroomed since the 1980s. Much of this literature focuses on what and how higher education institutions contribute to student success; a substantial amount also reports on the part students play in their own success. Less frequently studies investigate how non-institutional influences affect student success. This article addresses this gap. It uses data from a survey of first-time enrolled students in New Zealand higher education to investigate the importance of family, cultural, employment and personal influences on student perceptions of success. Findings show that non-institutional influences exert a moderate effect on student success, and that they are influences which need to be considered by institutions interested in fostering student success.</t>
  </si>
  <si>
    <t xml:space="preserve">[Zepke, Nick; Leach, Linda] Massey Univ, Sch Educ Studies, Palmerston North, New Zealand; [Butler, Philippa] Massey Univ, Sch Curriculum &amp; Pedag, Palmerston North, New Zealand</t>
  </si>
  <si>
    <t xml:space="preserve">Massey University; Massey University</t>
  </si>
  <si>
    <t xml:space="preserve">Zepke, N (corresponding author), Massey Univ, Sch Educ Studies, Palmerston North, New Zealand.</t>
  </si>
  <si>
    <t xml:space="preserve">n.zepke@massey.ac.nz</t>
  </si>
  <si>
    <t xml:space="preserve">Butler, Philippa/0000-0002-7782-3764</t>
  </si>
  <si>
    <t xml:space="preserve">0307-5079</t>
  </si>
  <si>
    <t xml:space="preserve">1470-174X</t>
  </si>
  <si>
    <t xml:space="preserve">STUD HIGH EDUC</t>
  </si>
  <si>
    <t xml:space="preserve">Stud. High. Educ.</t>
  </si>
  <si>
    <t xml:space="preserve">10.1080/03075070903545074</t>
  </si>
  <si>
    <t xml:space="preserve">730BP</t>
  </si>
  <si>
    <t xml:space="preserve">WOS:000288004400006</t>
  </si>
  <si>
    <t xml:space="preserve">Pyne, J</t>
  </si>
  <si>
    <t xml:space="preserve">Pyne, Jaymes</t>
  </si>
  <si>
    <t xml:space="preserve">Suspended Attitudes: Exclusion and Emotional Disengagement from School</t>
  </si>
  <si>
    <t xml:space="preserve">school discipline; social psychology; student attachment to school; at-risk students; adolescence</t>
  </si>
  <si>
    <t xml:space="preserve">STUDENTS ATTACHMENT; AFRICAN-AMERICAN; LIFE-COURSE; RACE; DISPROPORTIONALITY; CONSEQUENCES; EXPERIENCES; ADOLESCENTS; DISCIPLINE; SUSPENSION</t>
  </si>
  <si>
    <t xml:space="preserve">We know far less about the unintended social-psychological consequences of out-of-school suspensions on students than we do of the academic, behavioral, and civic consequences. Drawing on theories of socialization and deviance, I explore how suspension events influence students' emotional engagement in school through changes in their attitudes. Using longitudinal middle school survey data connected to individual student administrative records, I find that students who receive out-of-school suspensions are psychologically vulnerable prior to their removal from school. Accounting for demographic characteristics of students, prior year disciplinary involvement, and students' beginning-of-year attitudes, I find suspensions might further harm students by negatively changing their academic identities and perceptions of adults in school. A series of robustness checks add nuance and strengthen the claims I infer from the main analyses. I close by discussing how the engagement-related consequences of suspension inform social theory and educational policy.</t>
  </si>
  <si>
    <t xml:space="preserve">[Pyne, Jaymes] Univ Wisconsin, Dept Sociol, 1025 W Johnson St,Suite 461A, Madison, WI 53706 USA; [Pyne, Jaymes] Univ Wisconsin, Madison, WI 53706 USA</t>
  </si>
  <si>
    <t xml:space="preserve">University of Wisconsin System; University of Wisconsin Madison; University of Wisconsin System; University of Wisconsin Madison</t>
  </si>
  <si>
    <t xml:space="preserve">Pyne, J (corresponding author), Univ Wisconsin, Dept Sociol, 1025 W Johnson St,Suite 461A, Madison, WI 53706 USA.;Pyne, J (corresponding author), Univ Wisconsin, Wisconsin Ctr Educ Res, 1025 W Johnson St,Suite 461A, Madison, WI 53706 USA.</t>
  </si>
  <si>
    <t xml:space="preserve">jpyne@wisc.edu</t>
  </si>
  <si>
    <t xml:space="preserve">Pyne, Jaymes/0000-0003-2570-5384</t>
  </si>
  <si>
    <t xml:space="preserve">U.S. Department of Education [R305A110136, R305C050055]; Spencer Foundation [201500044]</t>
  </si>
  <si>
    <t xml:space="preserve">U.S. Department of Education(US Department of Education); Spencer Foundation</t>
  </si>
  <si>
    <t xml:space="preserve">This work was supported by: U.S. Department of Education (grant numbers R305A110136, R305C050055 to Geoffrey Borman) and the Spencer Foundation (grant number 201500044 to Geoffrey Borman). The content is solely the responsibility of the author and does not necessarily represent the official views of the supporting agencies. I first thank Geoffrey Borman for supporting this study and Christopher Rozek for his insights into the social-psychological concepts I present in this study. Special thanks to Geoffrey Borman, Sarah Bruch, Daanika Gordon, Eric Grodsky, Michael Halpin, and Christopher Rozek for their comments during the development of this manuscript. Additional thanks to Geoffrey Borman, Sarah Bruch, Dominique Bradley, Sara Dahill-Brown, Adam Gamoran, Jeffrey Grigg, Paul Hanselman, Christopher Rozek, and the rest of the research project team for conducting the work that produced these data. Finally, I thank the editor and three anonymous reviewers for their constructive and critical feedback, which resulted in a much stronger paper.</t>
  </si>
  <si>
    <t xml:space="preserve">10.1177/0038040718816684</t>
  </si>
  <si>
    <t xml:space="preserve">HH0IE</t>
  </si>
  <si>
    <t xml:space="preserve">WOS:000455398100004</t>
  </si>
  <si>
    <t xml:space="preserve">Wiseman, AM</t>
  </si>
  <si>
    <t xml:space="preserve">Wiseman, Angela M.</t>
  </si>
  <si>
    <t xml:space="preserve">Resistance, Engagement, and Understanding: A Profile of a Struggling Emergent Reader Responding to Read-Alouds in a Kindergarten Classroom</t>
  </si>
  <si>
    <t xml:space="preserve">YOUNG-CHILDREN; FIRST-GRADE; STUDENT; SCHOOL; COMPREHENSION; INSTRUCTION; LANGUAGE; TALK</t>
  </si>
  <si>
    <t xml:space="preserve">Although an abundance of research exists regarding reading achievement gaps with minority students, and it is widely accepted that experiences in the early grades can be foundational to future success, there is a need for more research on what constitutes effective literacy practices for struggling African American emergent readers. The purpose of this article is to describe the complexity of an African American kindergarten student's responses to interactive read-alouds. Drawing on data from a 9-month research project in an urban public kindergarten classroom, this case study describes how an emergent reader, who was identified by his teacher as struggling with both literacy development and motivation, was highly engaged during the daily interactive read-alouds. The researcher used qualitative research methods, and data analysis occurred in 3 phases: (a) descriptive analysis of the classroom context, (b) analysis of emergent themes, and (c) categorical analysis of comprehension levels. Overall, the findings show that classroom read-alouds of children's picture books are a positive aspect of reading instruction because the discussion that occurs can influence and affect children's development of comprehension strategies as well as their self-perceptions as readers.</t>
  </si>
  <si>
    <t xml:space="preserve">N Carolina State Univ, Coll Educ, Raleigh, NC 27695 USA</t>
  </si>
  <si>
    <t xml:space="preserve">North Carolina State University</t>
  </si>
  <si>
    <t xml:space="preserve">Wiseman, AM (corresponding author), N Carolina State Univ, Coll Educ, Poe Hall 317 C, Raleigh, NC 27695 USA.</t>
  </si>
  <si>
    <t xml:space="preserve">angela_wiseman@ncsu.edu</t>
  </si>
  <si>
    <t xml:space="preserve">Wiseman, Angela/AAE-6730-2019</t>
  </si>
  <si>
    <t xml:space="preserve">Wiseman, Angela/0000-0001-6894-5498</t>
  </si>
  <si>
    <t xml:space="preserve">10.1080/10573569.2012.676407</t>
  </si>
  <si>
    <t xml:space="preserve">997LN</t>
  </si>
  <si>
    <t xml:space="preserve">WOS:000308167200004</t>
  </si>
  <si>
    <t xml:space="preserve">Ross, LL; Marchand, AD; Cox, VO; Rowley, SJ</t>
  </si>
  <si>
    <t xml:space="preserve">Ross, Latisha L.; Marchand, Aixa D.; Cox, Vaness O.; Rowley, Stephanie J.</t>
  </si>
  <si>
    <t xml:space="preserve">Racial identity as a context for African American parents' school trust and involvement and the impact on student preparation and persistence</t>
  </si>
  <si>
    <t xml:space="preserve">CONTEMPORARY EDUCATIONAL PSYCHOLOGY</t>
  </si>
  <si>
    <t xml:space="preserve">Adolescent academic outcomes; African American: involvement; Parents; Racial identity; School trust</t>
  </si>
  <si>
    <t xml:space="preserve">ACADEMIC-ACHIEVEMENT; SOCIALIZATION; DISCRIMINATION; ELEMENTARY; PARTICIPATION; CHILDHOOD; EDUCATION; VALIDITY; MODEL</t>
  </si>
  <si>
    <t xml:space="preserve">Structural equation modeling was employed to test the direct and indirect effects of parent racial identity (i.e., private and public regard) on parents' school trust, parent home and school involvement, and the academic persistence and preparation of their adolescent child. Participants were 515 African American parents (84% mothers, 42.6 years-old, SD = 7.7) of adolescents (54% girls, 13.7 years-old, SD = 1.4). Parent private regard had a positive direct effect on parent home involvement, yet no other private regard effects were evidenced in our model. Parent public regard was positively related to school trust, and through school trust public regard had a positive effect on parent home and school involvement, adolescent academic preparation and classroom persistence. Findings suggest that parent racial identity serves as a context for the attitudes/beliefs parents hold for mainstream institutions (i.e., schools) and the ways in which these attitudes/beliefs are associated with parent involvement behaviors and subsequently influence adolescent engagement and motivation. Implications and future directions are discussed.</t>
  </si>
  <si>
    <t xml:space="preserve">[Ross, Latisha L.; Cox, Vaness O.; Rowley, Stephanie J.] Univ Michigan, Ctr Study Black Youth Context, Dept Psychol, Weiser Hall,Suite 700,500 Church St, Ann Arbor, MI 48109 USA; [Marchand, Aixa D.] Combined Program Educ &amp; Psychol, 610 E Univ Ave,Room 1413, Ann Arbor, MI 48109 USA</t>
  </si>
  <si>
    <t xml:space="preserve">Ross, LL (corresponding author), Univ Michigan, Ctr Study Black Youth Context, Dept Psychol, Weiser Hall,Suite 700,500 Church St, Ann Arbor, MI 48109 USA.</t>
  </si>
  <si>
    <t xml:space="preserve">LLROSS@umich.edu</t>
  </si>
  <si>
    <t xml:space="preserve">Marchand, Aixa/ABB-3473-2020; Marchand, Aixa/HJY-7682-2023</t>
  </si>
  <si>
    <t xml:space="preserve">Marchand, Aixa/0000-0002-5453-2032; Ross, Latisha/0000-0003-1274-005X</t>
  </si>
  <si>
    <t xml:space="preserve">National Science Foundation [0820309]; Direct For Social, Behav &amp; Economic Scie [0820309] Funding Source: National Science Foundation; Division Of Behavioral and Cognitive Sci [0820309] Funding Source: National Science Foundation</t>
  </si>
  <si>
    <t xml:space="preserve">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This research was supported by the National Science Foundation, Grant No. 0820309. We thank the parents, students, and teachers for participating in this study and the schools for their support.</t>
  </si>
  <si>
    <t xml:space="preserve">0361-476X</t>
  </si>
  <si>
    <t xml:space="preserve">1090-2384</t>
  </si>
  <si>
    <t xml:space="preserve">CONTEMP EDUC PSYCHOL</t>
  </si>
  <si>
    <t xml:space="preserve">Contemp. Educ. Psychol.</t>
  </si>
  <si>
    <t xml:space="preserve">10.1016/j.cedpsych.2018.07.003</t>
  </si>
  <si>
    <t xml:space="preserve">HF6WD</t>
  </si>
  <si>
    <t xml:space="preserve">WOS:000454378100001</t>
  </si>
  <si>
    <t xml:space="preserve">Huguley, JP; Delale-O'Connor, L; Wang, MT; Parr, AK</t>
  </si>
  <si>
    <t xml:space="preserve">Huguley, James P.; Delale-O'Connor, Lori; Wang, Ming-Te; Parr, Alyssa K.</t>
  </si>
  <si>
    <t xml:space="preserve">African American Parents' Educational Involvement in Urban Schools: Contextualized Strategies for Student Success in Adolescence</t>
  </si>
  <si>
    <t xml:space="preserve">EDUCATIONAL RESEARCHER</t>
  </si>
  <si>
    <t xml:space="preserve">Black education; focus group interviews; identity; in-depth interviewing; parents and families; qualitative research; race; social context; urban education</t>
  </si>
  <si>
    <t xml:space="preserve">ETHNIC-RACIAL SOCIALIZATION; ACADEMIC-ACHIEVEMENT; MIDDLE SCHOOL; BLACK; ASPIRATIONS; PERCEPTIONS; MOTHERS; FAMILY; SONS</t>
  </si>
  <si>
    <t xml:space="preserve">Research on parental educational involvement has been organized into three overarching domains-home-based involvement, school-based involvement, and academic socialization. Conventional empirical work in these domains typically centers involvement strategies around White, middle-class experiences rather than examining how optimal parenting approaches vary by race and context. Even fewer studies have explored the manifestations of involvement across these categories in underresourced urban educational settings. In response, the current study draws on the voices of African American parents and their children attending urban public schools to describe the distinct approaches to home-based involvement, school-based involvement, and academic socialization that parents use to ensure a quality education for their children. Findings demonstrate how African American parents engage in racially infused and contextually tailored navigational involvement approaches as they seek to offset the effects of inhibiting educational contexts. Results add ecological nuance and new typologies to how parental involvement in education is conceptualized across the settings.</t>
  </si>
  <si>
    <t xml:space="preserve">[Huguley, James P.] Univ Pittsburgh, Ctr Race &amp; Social Problems, 4200 Fifth Ave 2002 CL, Pittsburgh, PA 15260 USA; [Huguley, James P.] Univ Pittsburgh, Sch Social Work, 4200 Fifth Ave 2002 CL, Pittsburgh, PA 15260 USA; [Delale-O'Connor, Lori] Univ Pittsburgh, Educ, Ctr Urban Educ, Sch Educ, 4309 Posvar Hall,230 South Bouquet St, Pittsburgh, PA 15260 USA; [Wang, Ming-Te] Univ Pittsburgh, Psychol &amp; Educ, Sch Educ, Dept Psychol, 5948 Posvar Hall,230 South Bouquet St, Pittsburgh, PA 15260 USA; [Wang, Ming-Te] Univ Pittsburgh, Learning Res &amp; Dev Ctr, 5948 Posvar Hall,230 South Bouquet St, Pittsburgh, PA 15260 USA; [Parr, Alyssa K.] Univ Pittsburgh, Sch Educ, Appl Dev Psychol, 5704 Wesley W Posvar Hall,230 South Bouquet St, Pittsburgh, PA 15260 USA</t>
  </si>
  <si>
    <t xml:space="preserve">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University of Pittsburgh</t>
  </si>
  <si>
    <t xml:space="preserve">Huguley, JP (corresponding author), Univ Pittsburgh, Ctr Race &amp; Social Problems, 4200 Fifth Ave 2002 CL, Pittsburgh, PA 15260 USA.;Huguley, JP (corresponding author), Univ Pittsburgh, Sch Social Work, 4200 Fifth Ave 2002 CL, Pittsburgh, PA 15260 USA.</t>
  </si>
  <si>
    <t xml:space="preserve">huguley@pitt.edu; loridoc@pitt.edu; mtwang@pitt.edu; akp41@pitt.edu</t>
  </si>
  <si>
    <t xml:space="preserve">Spencer Foundation [201600067]</t>
  </si>
  <si>
    <t xml:space="preserve">This project was supported by a Lyle Spencer grant award from the Spencer Foundation (No. 201600067) to Ming-Te Wang and James P. Huguley.</t>
  </si>
  <si>
    <t xml:space="preserve">0013-189X</t>
  </si>
  <si>
    <t xml:space="preserve">1935-102X</t>
  </si>
  <si>
    <t xml:space="preserve">EDUC RESEARCHER</t>
  </si>
  <si>
    <t xml:space="preserve">Educ. Researcher</t>
  </si>
  <si>
    <t xml:space="preserve">0013189X20943199</t>
  </si>
  <si>
    <t xml:space="preserve">10.3102/0013189X20943199</t>
  </si>
  <si>
    <t xml:space="preserve">PZ0GR</t>
  </si>
  <si>
    <t xml:space="preserve">WOS:000557086100001</t>
  </si>
  <si>
    <t xml:space="preserve">Lim, L; Tan, M</t>
  </si>
  <si>
    <t xml:space="preserve">Lim, Leonel; Tan, Michael</t>
  </si>
  <si>
    <t xml:space="preserve">Culture, pedagogy and equity in a meritocratic education system: Teachers' work and the politics of culture in Singapore</t>
  </si>
  <si>
    <t xml:space="preserve">CURRICULUM INQUIRY</t>
  </si>
  <si>
    <t xml:space="preserve">Culture; pedagogy; Singapore; politics; culturally relevant pedagogy; meritocracy</t>
  </si>
  <si>
    <t xml:space="preserve">RELEVANT PEDAGOGY; AFRICAN-AMERICAN; SOCIAL-CLASS; SCHOOL; CURRICULUM; MULTIRACIALISM; INEQUALITY; SUCCESS; POLICY; RACE</t>
  </si>
  <si>
    <t xml:space="preserve">Drawing upon insights gained from the extant work on culture and pedagogy, this paper explores the ways in which, in an ostensibly meritocratic education system, ideas about students' cultural backgrounds and its relevance for teaching are interpreted, negotiated, and ultimately drawn upon to engage students in the low-progress academic tracks. Most prominently articulated in the US by Ladson-Billings in her study of the culturally relevant pedagogic practices of exceptional teachers of African-American students, studies of culture and pedagogy identify students' unique cultural backgrounds as strengths and these are nurtured to promote academic achievement. In Singapore, however, the state's official discourse of meritocracy has for long remained silent on the role of culture in students' learning and how it relates to the systemic underachievement of various social groups. Instead, the state has consistently appealed to meritocracy's principle of non-discrimination (especially in terms of ethnic differences) as being fundamental to the establishment of a level-playing field in the education system. Drawing upon qualitative data comprising lesson observations of and interviews with a group of teachers who teach in low-progress classrooms, the paper documents the creative approaches taken by these teachers as they engage their students in ways attuned to the latter's family backgrounds, home conditions, and personal aspirations. The findings suggest that in actively if sometimes unconsciously foregrounding such a cultural dimension in their teaching, the five teachers studied are resisting, even challenging meritocracy's principle of non-discrimination.</t>
  </si>
  <si>
    <t xml:space="preserve">[Lim, Leonel] Natl Inst Educ, Curriculum Teaching &amp; Learning, Singapore, Singapore; [Tan, Michael] Natl Inst Educ, Singapore, Singapore</t>
  </si>
  <si>
    <t xml:space="preserve">Nanyang Technological University &amp; National Institute of Education (NIE) Singapore; National Institute of Education (NIE) Singapore; Nanyang Technological University; Nanyang Technological University &amp; National Institute of Education (NIE) Singapore; National Institute of Education (NIE) Singapore; Nanyang Technological University</t>
  </si>
  <si>
    <t xml:space="preserve">Lim, L (corresponding author), Natl Inst Educ, Curriculum Teaching &amp; Learning, Singapore, Singapore.</t>
  </si>
  <si>
    <t xml:space="preserve">leonel.lim@nie.edu.sg</t>
  </si>
  <si>
    <t xml:space="preserve">Lim, Leonel/L-6967-2018</t>
  </si>
  <si>
    <t xml:space="preserve">Lim, Leonel/0000-0002-2497-3734; Tan, Michael/0000-0003-1841-6226</t>
  </si>
  <si>
    <t xml:space="preserve">National Institute of Education, Singapore [OER16/15LTW]</t>
  </si>
  <si>
    <t xml:space="preserve">National Institute of Education, Singapore</t>
  </si>
  <si>
    <t xml:space="preserve">This work was supported by National Institute of Education, Singapore [grant number OER16/15LTW].</t>
  </si>
  <si>
    <t xml:space="preserve">TAYLOR &amp; FRANCIS LTD</t>
  </si>
  <si>
    <t xml:space="preserve">2-4 PARK SQUARE, MILTON PARK, ABINGDON OR14 4RN, OXON, ENGLAND</t>
  </si>
  <si>
    <t xml:space="preserve">0362-6784</t>
  </si>
  <si>
    <t xml:space="preserve">1467-873X</t>
  </si>
  <si>
    <t xml:space="preserve">CURRICULUM INQ</t>
  </si>
  <si>
    <t xml:space="preserve">Curric. Inq.</t>
  </si>
  <si>
    <t xml:space="preserve">10.1080/03626784.2018.1435974</t>
  </si>
  <si>
    <t xml:space="preserve">GB8UV</t>
  </si>
  <si>
    <t xml:space="preserve">WOS:000429351700004</t>
  </si>
  <si>
    <t xml:space="preserve">Cokley, K; Garba, R; Harris, K; Krueger, N; Bailey, M; Hall, S</t>
  </si>
  <si>
    <t xml:space="preserve">Cokley, Kevin; Garba, Ramya; Harris, Keoshia; Krueger, Nolan; Bailey, Marlon; Hall, Shaina</t>
  </si>
  <si>
    <t xml:space="preserve">Student-Faculty Interactions, University Environment, and Academic Attitudes Among Black College Students: The Role of School Racial Composition</t>
  </si>
  <si>
    <t xml:space="preserve">Student-faculty interactions; university environment; devaluing academic success; intention to persist; college racial composition</t>
  </si>
  <si>
    <t xml:space="preserve">ENGAGING CAMPUS ENVIRONMENTS; AFRICAN-AMERICAN; PREDOMINANTLY WHITE; HIGHER-EDUCATION; SENSE; EXPERIENCES; VALIDATION; MEDIATION; OUTCOMES; SUCCESS</t>
  </si>
  <si>
    <t xml:space="preserve">This study examined student-faculty interactions and university environment as predictors of devaluing academic success and the intention to persist among a sample of Black college students attending historically and/or predominantly White institutions (H/PWIs) and historically Black colleges and universities (HBCUs). Results indicated the hypothesized model fit the data reasonably well across schools. However, notable differences were found. The paths from respectful student-faculty interactions and university environment to devaluing academic success were significant for students attending HBCUs but not H/PWIs. Additionally, university environment was a significant mediator of devaluing academic success for HBCUs but not H/PWIs. Findings suggest that the university environment and student-faculty interactions play a more important role in the academic attitudes of Black students attending HBCUs than H/PWIs.</t>
  </si>
  <si>
    <t xml:space="preserve">[Cokley, Kevin] Univ Michigan, Dept Psychol, Austin, TX 48109 USA; [Garba, Ramya] Upstate Med Univ, Dept Psychiat &amp; Behav Sci, Syracuse, NY USA; [Harris, Keoshia; Hall, Shaina] Univ Texas Austin, Dept Educ Psychol, Austin, TX USA; [Krueger, Nolan] Univ Calif Berkeley, Counseling &amp; Psychol Serv, Berkeley, CA USA; [Bailey, Marlon] Vanderbilt Univ, Univ Counseling Ctr, Athlet Mental Hlth Provider, Nashville, TN USA</t>
  </si>
  <si>
    <t xml:space="preserve">State University of New York (SUNY) System; State University of New York (SUNY) Upstate Medical Center; University of Texas System; University of Texas Austin; University of California System; University of California Berkeley; Vanderbilt University</t>
  </si>
  <si>
    <t xml:space="preserve">Cokley, K (corresponding author), Univ Michigan, Dept Psychol, Austin, TX 48109 USA.</t>
  </si>
  <si>
    <t xml:space="preserve">kcokley@umich.edu</t>
  </si>
  <si>
    <t xml:space="preserve">Cokley, Kevin/0000-0001-7873-3261</t>
  </si>
  <si>
    <t xml:space="preserve">JUN 7</t>
  </si>
  <si>
    <t xml:space="preserve">10.1080/00221546.2023.2203628</t>
  </si>
  <si>
    <t xml:space="preserve">H3TF0</t>
  </si>
  <si>
    <t xml:space="preserve">WOS:000977782400001</t>
  </si>
  <si>
    <t xml:space="preserve">How Culturally Engaging Campus Environments Influence Sense of Belonging in College: An Examination of Differences Between White Students and Students of Color</t>
  </si>
  <si>
    <t xml:space="preserve">diversity; culture; race; campus climate; persistence</t>
  </si>
  <si>
    <t xml:space="preserve">AFRICAN-AMERICAN; NONRESPONSE BIAS; RACIAL CLIMATE; PERCEPTIONS; TRANSITION; 1ST-YEAR; SUCCESS; IMPACT</t>
  </si>
  <si>
    <t xml:space="preserve">Low persistence and degree completion rates continue to plague higher education, and students of color persist at even lower rates than their White peers. Research has linked greater sense of belonging in college to increased intentions to persist to graduation. However, research on how culturally relevant and responsive campus environments facilitate or hinder belonging and subsequent graduation among racially diverse college student populations is sparse. Using linear regression techniques, the authors use survey data from 870 students at an urban public research university to examine the relationship between culturally engaging campus environments and sense of belonging among White students and students of color. Results show that culturally engaging environments explain a significant portion of the variance in the belonging outcome for both White students and students of color. Implications for research and practice are discussed.</t>
  </si>
  <si>
    <t xml:space="preserve">[Museus, Samuel D.; Saelua, Natasha] Indiana Univ, Higher Educ &amp; Student Affairs Program, 201 N Rose Ave, Bloomington, IN 47405 USA; [Yi, Varaxy] Univ Denver, Higher Educ Adm Program, Denver, CO 80208 USA</t>
  </si>
  <si>
    <t xml:space="preserve">Indiana University System; Indiana University Bloomington; University of Denver</t>
  </si>
  <si>
    <t xml:space="preserve">Museus, SD (corresponding author), Indiana Univ, Higher Educ &amp; Student Affairs Program, 201 N Rose Ave, Bloomington, IN 47405 USA.</t>
  </si>
  <si>
    <t xml:space="preserve">Yi, Varaxy/0000-0002-7334-2373</t>
  </si>
  <si>
    <t xml:space="preserve">10.1037/dhe0000069</t>
  </si>
  <si>
    <t xml:space="preserve">HD3OU</t>
  </si>
  <si>
    <t xml:space="preserve">WOS:000452427700006</t>
  </si>
  <si>
    <t xml:space="preserve">Wynter-Hoyte, K; Braden, EG; Rodriguez, S; Thornton, N</t>
  </si>
  <si>
    <t xml:space="preserve">Wynter-Hoyte, Kamania; Braden, Eliza Gabrielle; Rodriguez, Sanjuana; Thornton, Natasha</t>
  </si>
  <si>
    <t xml:space="preserve">Disrupting the status quo: exploring culturally relevant and sustaining pedagogies for young diverse learners</t>
  </si>
  <si>
    <t xml:space="preserve">Early childhood; elementary; teaching and learning; culturally sustaining pedagogies</t>
  </si>
  <si>
    <t xml:space="preserve">EDUCATION; LANGUAGE; RACE</t>
  </si>
  <si>
    <t xml:space="preserve">This article highlights four qualitative studies that examine young diverse populations (i.e. middle-class African-American learners, Latinx immigrant children, emergent bilingual writers, and teachers of low-socioeconomic African-American learners) using culturally relevant and culturally sustaining pedagogies as our theoretical lens. The research questions are (1) What are the features of classrooms that support culturally sustaining learning for young children? (2) What social, cultural, and linguistic resources do learners draw upon when engaging in culturally sustaining spaces? Findings in this paper indicate that (a) children need critical safe spaces to foster CSP (b) children draw knowledge from varied resources and (c) teachers' must be able to navigate policies to implement practices that utilize students' cultural referents.</t>
  </si>
  <si>
    <t xml:space="preserve">[Wynter-Hoyte, Kamania; Braden, Eliza Gabrielle] Univ South Carolina, Instruct &amp; Teacher Educ, Columbia, SC 29208 USA; [Rodriguez, Sanjuana; Thornton, Natasha] Kennesaw State Univ, Elementary &amp; Early Childhood Educ, Kennesaw, GA 30144 USA</t>
  </si>
  <si>
    <t xml:space="preserve">University of South Carolina System; University of South Carolina Columbia; University System of Georgia; Kennesaw State University</t>
  </si>
  <si>
    <t xml:space="preserve">Wynter-Hoyte, K (corresponding author), Univ South Carolina, Instruct &amp; Teacher Educ, Columbia, SC 29208 USA.</t>
  </si>
  <si>
    <t xml:space="preserve">wynterhk@mailbox.sc.edu</t>
  </si>
  <si>
    <t xml:space="preserve">Rodriguez, Sanjuana C./0000-0001-8674-2459</t>
  </si>
  <si>
    <t xml:space="preserve">10.1080/13613324.2017.1382465</t>
  </si>
  <si>
    <t xml:space="preserve">HM4RP</t>
  </si>
  <si>
    <t xml:space="preserve">WOS:000459462200008</t>
  </si>
  <si>
    <t xml:space="preserve">Hong, JS; Lee, J; Thornberg, R; Peguero, AA; Washington, T; Voisin, DR</t>
  </si>
  <si>
    <t xml:space="preserve">Hong, Jun Sung; Lee, Jungup; Thornberg, Robert; Peguero, Anthony A.; Washington, Tyreasa; Voisin, Dexter R.</t>
  </si>
  <si>
    <t xml:space="preserve">Social-ecological pathways to school motivation and future orientation of African American adolescents in Chicago</t>
  </si>
  <si>
    <t xml:space="preserve">Blacks; bullying victimization; future orientation; parental engagement; school motivation; teacher support</t>
  </si>
  <si>
    <t xml:space="preserve">TEACHER-STUDENT RELATIONSHIPS; ACADEMIC-ACHIEVEMENT; PARENTAL INVOLVEMENT; PEER VICTIMIZATION; LATINO ADOLESCENTS; TIME PERSPECTIVE; AUTONOMY SUPPORT; ENGAGEMENT; EDUCATION; OUTCOMES</t>
  </si>
  <si>
    <t xml:space="preserve">Guided by the social-ecological perspective, this study aims to explore how various social climates are associated with school motivation and the future orientation of 597 African American adolescents. We examined the direct and indirect effects of parent factors and school climate on future orientation through school motivation. School motivation was positively associated with a future orientation. Perceived parental expectations and teacher support were positively associated with their school motivation. However, bullying victimization was not negatively associated with school motivation, although greater perceived parental engagement and bullying victimization showed a more positive future orientation. Implications for research, practice, and policy are discussed.</t>
  </si>
  <si>
    <t xml:space="preserve">[Hong, Jun Sung] Wayne State Univ, Sch Social Work, 5447 Woodward Ave, Detroit, MI 48202 USA; [Lee, Jungup] Natl Univ Singapore, Dept Social Work, Singapore, Singapore; [Thornberg, Robert] Linkoping Univ, Dept Behav Sci &amp; Learning, Linkoping, Sweden; [Peguero, Anthony A.] Virginia Tech, Dept Sociol, Blacksburg, VA USA; [Washington, Tyreasa] Univ N Carolina, Dept Social Work, Greensboro, NC USA; [Voisin, Dexter R.] Univ Toronto, Factor Inwentash Fac Social Work, Toronto, ON, Canada</t>
  </si>
  <si>
    <t xml:space="preserve">Wayne State University; National University of Singapore; Linkoping University; Virginia Polytechnic Institute &amp; State University; University of North Carolina; University of North Carolina Greensboro; University of Toronto</t>
  </si>
  <si>
    <t xml:space="preserve">Hong, JS (corresponding author), Wayne State Univ, Sch Social Work, 5447 Woodward Ave, Detroit, MI 48202 USA.</t>
  </si>
  <si>
    <t xml:space="preserve">fl4684@wayne.edu</t>
  </si>
  <si>
    <t xml:space="preserve">Lee, Jungup/GQI-2952-2022; Thornberg, Robert/I-8077-2012; Hong, Jun Sung/HOI-0241-2023</t>
  </si>
  <si>
    <t xml:space="preserve">Hong, Jun Sung/0000-0003-2816-9900; Lee, Jungup/0000-0002-8243-0543; Washington, Tyreasa/0000-0002-7179-6312; Thornberg, Robert/0000-0001-9233-3862</t>
  </si>
  <si>
    <t xml:space="preserve">This study was funded by the Center for Health Administration Studies and the STI/HIV Intervention Network at the University of Chicago, which were awarded to Dr. Dexter R. Voisin.</t>
  </si>
  <si>
    <t xml:space="preserve">OCT 27</t>
  </si>
  <si>
    <t xml:space="preserve">10.1080/00220671.2020.1838408</t>
  </si>
  <si>
    <t xml:space="preserve">OCT 2020</t>
  </si>
  <si>
    <t xml:space="preserve">OS8EW</t>
  </si>
  <si>
    <t xml:space="preserve">WOS:000582900400001</t>
  </si>
  <si>
    <t xml:space="preserve">Brown, A; Sieben, N; Gordon, Z</t>
  </si>
  <si>
    <t xml:space="preserve">Brown, Alan; Sieben, Nicole; Gordon, Zach</t>
  </si>
  <si>
    <t xml:space="preserve">Interest in teaching, coaching, and careers in education: A survey of university student-athletes</t>
  </si>
  <si>
    <t xml:space="preserve">Student; Athlete; Education; Teaching; Coaching; Educational careers; College athletics; Teacher education; Teacher recruitment; Coaching education; Minority recruitment; Academic advising; Community engagement</t>
  </si>
  <si>
    <t xml:space="preserve">HIGH-SCHOOL; TEACHERS; MINORITY; CHOICES; WHITE; DISCRIMINATION; RECRUITMENT; CLASSROOM; CONFLICT; SUCCESS</t>
  </si>
  <si>
    <t xml:space="preserve">This study seeks to gauge the interest of university student-athletes in careers in academic teaching, athletic coaching, and related fields that involve working with children, adolescents, or young adults. Findings revealed a significant, positive relationship between student-athletes' interest in coaching and their interest in educational careers as well as a significant difference between races on interest in coaching with Black/African American student-athletes having the highest interest in coaching. Findings suggest that interest in athletic coaching could lead student-athletes to consider teaching or other educational careers. Implications include opportunities for collaboration between teacher education programs and university athletic programs. (C) 2019 Elsevier Ltd. All rights reserved.</t>
  </si>
  <si>
    <t xml:space="preserve">[Brown, Alan] Wake Forest Univ, Dept Educ, POB 7266, Winston Salem, NC 27109 USA; [Sieben, Nicole] SUNY Coll Old Westbury, Sch Educ, POB 210, Old Westbury, NY 11568 USA; [Gordon, Zach] TL Hanna High Sch, 2600 SC-81, Anderson, SC 29621 USA</t>
  </si>
  <si>
    <t xml:space="preserve">Wake Forest University; State University of New York (SUNY) System; SUNY Old Westbury</t>
  </si>
  <si>
    <t xml:space="preserve">Brown, A (corresponding author), Wake Forest Univ, Dept Educ, POB 7266, Winston Salem, NC 27109 USA.</t>
  </si>
  <si>
    <t xml:space="preserve">brownma@wfu.edu; Siebenn@oldwestbury.edu; zacharygordon@anderson5.net</t>
  </si>
  <si>
    <t xml:space="preserve">10.1016/j.tate.2019.03.003</t>
  </si>
  <si>
    <t xml:space="preserve">IC4QX</t>
  </si>
  <si>
    <t xml:space="preserve">WOS:000470951500015</t>
  </si>
  <si>
    <t xml:space="preserve">Waxman, HC; Padrn, YN; Keese, J</t>
  </si>
  <si>
    <t xml:space="preserve">Waxman, Hersh C.; Padron, Yolanda N.; Keese, Jeffrey</t>
  </si>
  <si>
    <t xml:space="preserve">Learning environment and students' classroom behavior differences between effective, average, and ineffective urban elementary schools for Hispanic students</t>
  </si>
  <si>
    <t xml:space="preserve">EDUCATIONAL RESEARCH FOR POLICY AND PRACTICE</t>
  </si>
  <si>
    <t xml:space="preserve">Effective schools; Hispanic students; Classroom learning environments; Classroom observations</t>
  </si>
  <si>
    <t xml:space="preserve">AFRICAN-AMERICAN; CLIMATE; PERCEPTIONS; ENGAGEMENT; RESILIENT; CHILDREN; CONTEXT</t>
  </si>
  <si>
    <t xml:space="preserve">This study examined whether there are significant differences between effective, average, and ineffective urban schools with regard to (a) students' classroom behavior and (b) students' perceptions of their classroom learning environment. Students from four effective, average, and ineffective urban elementary schools that served predominantly Hispanic students were systematically observed during the school year and completed a learning environment survey about 6 weeks before the end of the school year. The classroom learning environment results revealed that students from the effective schools reported significantly higher involvement, teacher support, task orientation, and order and organization than students from the average and ineffective schools. Students from the effective schools also reported significantly higher affiliation than students from the ineffective schools. The classroom observation findings revealed that students from the effective schools were observed significantly more: (a) interacting with their teachers, (b) working or written assignments, and (c) on task than students from average and ineffective schools.</t>
  </si>
  <si>
    <t xml:space="preserve">[Waxman, Hersh C.; Padron, Yolanda N.; Keese, Jeffrey] Texas A&amp;M Univ, Coll Educ &amp; Human Dev, College Stn, TX 77843 USA</t>
  </si>
  <si>
    <t xml:space="preserve">Waxman, HC (corresponding author), Texas A&amp;M Univ, Coll Educ &amp; Human Dev, College Stn, TX 77843 USA.</t>
  </si>
  <si>
    <t xml:space="preserve">hwaxman@tamu.edu; ypadron@tamu.edu; jeffkeese@tamu.edu</t>
  </si>
  <si>
    <t xml:space="preserve">Keese, Jeffrey/AAD-2971-2022</t>
  </si>
  <si>
    <t xml:space="preserve">Keese, Jeffrey/0000-0001-5065-8239; Waxman, Hersh/0000-0002-9872-9224</t>
  </si>
  <si>
    <t xml:space="preserve">1570-2081</t>
  </si>
  <si>
    <t xml:space="preserve">1573-1723</t>
  </si>
  <si>
    <t xml:space="preserve">EDUC RES POLICY PRAC</t>
  </si>
  <si>
    <t xml:space="preserve">Educ. Res. Policy Pract.</t>
  </si>
  <si>
    <t xml:space="preserve">10.1007/s10671-020-09281-7</t>
  </si>
  <si>
    <t xml:space="preserve">US3WH</t>
  </si>
  <si>
    <t xml:space="preserve">WOS:000578377200001</t>
  </si>
  <si>
    <t xml:space="preserve">Simpson, DB; Burnett, D</t>
  </si>
  <si>
    <t xml:space="preserve">Simpson, Denise Balfour; Burnett, Dana</t>
  </si>
  <si>
    <t xml:space="preserve">Commuters Versus Residents: The Effects of Living Arrangement and Student Engagement on Academic Performance</t>
  </si>
  <si>
    <t xml:space="preserve">living arrangement; residential student; commuter student; academic performance; residence hall; student engagement</t>
  </si>
  <si>
    <t xml:space="preserve">COLLEGE RESIDENCE; AFRICAN-AMERICAN; CAMPUS CLIMATE; SUCCESS; INVOLVEMENT; PERSISTENCE; PREDICTORS; TRANSITION</t>
  </si>
  <si>
    <t xml:space="preserve">This study focused on the relationship between living arrangement (residential vs. commuter) and the academic performance (grade point average) of first-year, full time undergraduate students at one public, 4-year university in the Southeast. Additionally, we analyzed five educationally effective practices as described by the National Survey of Student Engagement (NSSE): level of academic challenge active and collaborative learning, student-faculty interaction, enriching educational experiences, and supportive campus environment, to identify possible mediators to the relationship between living arrangement and academic performance. We found commuter students earned higher grade point averages than residential students; however, students in both living environments benefited from participating in high levels of academic challenge. While the results of this study challenged the perception that commuters as a group achieve academically at lower levels than residential students, our findings supported prior literature. Our results suggest the amount of time and energy students invest in the college experience relates to students' academic success, regardless of living arrangement.</t>
  </si>
  <si>
    <t xml:space="preserve">[Simpson, Denise Balfour] Johnson &amp; Wales Univ, Students, Charlotte Campus, Charlotte, NC 28202 USA; [Burnett, Dana] Old Dominion Univ, Practice Emeritus, Darden Coll Educ, Norfolk, VA USA; [Burnett, Dana] Old Dominion Univ, Financial Aid &amp; Placement, Norfolk, VA USA</t>
  </si>
  <si>
    <t xml:space="preserve">Old Dominion University; Old Dominion University</t>
  </si>
  <si>
    <t xml:space="preserve">Simpson, DB (corresponding author), Johnson &amp; Wales Univ, Charlotte Campus,801 Trade St, Charlotte, NC 28202 USA.</t>
  </si>
  <si>
    <t xml:space="preserve">denise.balfour@gmail.com</t>
  </si>
  <si>
    <t xml:space="preserve">10.1177/1521025117707516</t>
  </si>
  <si>
    <t xml:space="preserve">IW6DV</t>
  </si>
  <si>
    <t xml:space="preserve">WOS:000485068100002</t>
  </si>
  <si>
    <t xml:space="preserve">Mustafaa, FN</t>
  </si>
  <si>
    <t xml:space="preserve">Mustafaa, Faheemah N. N.</t>
  </si>
  <si>
    <t xml:space="preserve">Black Educators' Racial Identity Attitudes and Culturally Relevant Pedagogy: A Psychological Framework and Survey of Within-Race Diversity</t>
  </si>
  <si>
    <t xml:space="preserve">African American teachers; culture; demographics; teacher identity; teachers of color</t>
  </si>
  <si>
    <t xml:space="preserve">PRESERVICE TEACHERS ATTITUDES; AFRICAN-CENTERED EDUCATION; MULTICULTURAL EDUCATION; AMERICAN STUDENTS; SOCIAL-CLASS; SOCIALIZATION; DISCRIMINATION; ACHIEVEMENT; COMMUNITY; BELIEFS</t>
  </si>
  <si>
    <t xml:space="preserve">Historically, Black educators have played a critical role in Black youth's well-being. Consequently, they are often assumed to naturally engage culturally relevant pedagogy (CRP), obscuring the diverse ways Black individuals identify, think, and behave regarding race and culture. This psychological survey study examines in-service Black educators' (N = 238) multidimensional racial identity attitudes, background sociodemographics, and education contexts (postsecondary and current/teaching) in relation to their varied enactments of three CRP domains (African American Curriculum, Culturally Relevant Teaching, Sociopolitical Commitment). Results show CRP variation across individuals according to their racial identity attitudes, backgrounds, and contexts. The resulting conceptual framework advances research and discourse on teacher race by challenging homogenizing, detrimental narratives. Findings have important implications for teacher workforce diversification, training, and retention.</t>
  </si>
  <si>
    <t xml:space="preserve">[Mustafaa, Faheemah N. N.] Univ Calif Davis, Davis, CA USA; [Mustafaa, Faheemah N. N.] Univ Calif Davis, Sch Educ Bldg 132,1 Shields Ave, Davis, CA 95616 USA</t>
  </si>
  <si>
    <t xml:space="preserve">University of California System; University of California Davis; University of California System; University of California Davis</t>
  </si>
  <si>
    <t xml:space="preserve">Mustafaa, FN (corresponding author), Univ Calif Davis, Sch Educ Bldg 132,1 Shields Ave, Davis, CA 95616 USA.</t>
  </si>
  <si>
    <t xml:space="preserve">fnmustafaa@ucdavis.edu</t>
  </si>
  <si>
    <t xml:space="preserve">Mustafaa, Faheemah/0000-0003-2145-5963</t>
  </si>
  <si>
    <t xml:space="preserve">10.3102/00028312231189238</t>
  </si>
  <si>
    <t xml:space="preserve">R7RU8</t>
  </si>
  <si>
    <t xml:space="preserve">WOS:001046535200001</t>
  </si>
  <si>
    <t xml:space="preserve">Baker, CE</t>
  </si>
  <si>
    <t xml:space="preserve">Baker, Claire E.</t>
  </si>
  <si>
    <t xml:space="preserve">When daddy comes to school: father-school involvement and children's academic and social-emotional skills</t>
  </si>
  <si>
    <t xml:space="preserve">EARLY CHILD DEVELOPMENT AND CARE</t>
  </si>
  <si>
    <t xml:space="preserve">Elementary school; father involvement; achievement; social-emotional skills</t>
  </si>
  <si>
    <t xml:space="preserve">PARENT INVOLVEMENT; COMMUNITY PARTNERSHIPS; AFRICAN-AMERICAN; MATHEMATICS ACHIEVEMENT; FAMILY INVOLVEMENT; ELEMENTARY-SCHOOL; KINDERGARTEN; COMPETENCES; STUDENTS; URBAN</t>
  </si>
  <si>
    <t xml:space="preserve">The present study used a large sample of mostly non-resident fathers (74%) to determine whether father-school involvement (e. g. attending parent-teacher conferences) predicted better academic and social emotional skills after controlling for the influence of mother-school involvement, the quality of children's home learning environment, and demographics. A total of 3570 children participated in the study (47% European American, 35% African-American, and 18% Hispanic). Although mothers in this study engaged in more frequent involvement in their children's schools, father-school involvement was positively associated with children's reading, math, and teacher-rated approaches to learning scores in elementary school. Furthermore, father-school involvement predicted better reading and math scores after controlling for the influence of mother-school involvement, the quality of children's home learning environment, and demographics.</t>
  </si>
  <si>
    <t xml:space="preserve">[Baker, Claire E.] Univ N Carolina, Sch Educ, Chapel Hill, NC 27599 USA</t>
  </si>
  <si>
    <t xml:space="preserve">Baker, CE (corresponding author), Univ N Carolina, Sch Educ, Chapel Hill, NC 27599 USA.</t>
  </si>
  <si>
    <t xml:space="preserve">claire.baker@unc.edu</t>
  </si>
  <si>
    <t xml:space="preserve">0300-4430</t>
  </si>
  <si>
    <t xml:space="preserve">1476-8275</t>
  </si>
  <si>
    <t xml:space="preserve">EARLY CHILD DEV CARE</t>
  </si>
  <si>
    <t xml:space="preserve">Early Child Dev. Care</t>
  </si>
  <si>
    <t xml:space="preserve">10.1080/03004430.2016.1211118</t>
  </si>
  <si>
    <t xml:space="preserve">GA7JZ</t>
  </si>
  <si>
    <t xml:space="preserve">WOS:000428513700011</t>
  </si>
  <si>
    <t xml:space="preserve">Esmonde, I; Langer-Osuna, JM</t>
  </si>
  <si>
    <t xml:space="preserve">Esmonde, Indigo; Langer-Osuna, Jennifer M.</t>
  </si>
  <si>
    <t xml:space="preserve">Power in Numbers: Student Participation in Mathematical Discussions in Heterogeneous Spaces</t>
  </si>
  <si>
    <t xml:space="preserve">Classroom interaction; Discourse analysis; Equity/diversity; Gender issues; High school, 9-12; Race/ethnicity/SES</t>
  </si>
  <si>
    <t xml:space="preserve">IDENTITY; EQUITY</t>
  </si>
  <si>
    <t xml:space="preserve">In this article, mathematics classrooms are conceptualized as heterogeneous spaces in which multiple figured worlds come into contact. The study explores how a group of high school students drew upon several figured worlds as they navigated mathematical discussions. Results highlight 3 major points. First, the students drew on 2 primary figured worlds: a mathematics learning figured world and a figured world of friendship and romance. Both of these figured worlds were racialized and gendered, and were actively constructed and contested by the students. Second, these figured worlds offered resources for 1 African American student, Dawn, to position herself powerfully within classroom hierarchies. Third, these acts of positioning allowed Dawn to engage in mathematical practices such as conjecturing, clarifying ideas, and providing evidence.</t>
  </si>
  <si>
    <t xml:space="preserve">[Esmonde, Indigo] Univ Toronto, Dept Curriculum Teaching &amp; Learning, Inst Studies Educ, Toronto, ON M5S 1V6, Canada; [Langer-Osuna, Jennifer M.] Univ Miami, Dept Teaching &amp; Learning, Sch Educ, Coral Gables, FL 33124 USA</t>
  </si>
  <si>
    <t xml:space="preserve">University of Toronto; University of Miami</t>
  </si>
  <si>
    <t xml:space="preserve">Esmonde, I (corresponding author), Univ Toronto, Dept Curriculum Teaching &amp; Learning, Inst Studies Educ, 252 Bloor St W, Toronto, ON M5S 1V6, Canada.</t>
  </si>
  <si>
    <t xml:space="preserve">iesmonde@oise.utoronto.ca; jlangerosuna@miami.edu</t>
  </si>
  <si>
    <t xml:space="preserve">154XB</t>
  </si>
  <si>
    <t xml:space="preserve">WOS:000319708900014</t>
  </si>
  <si>
    <t xml:space="preserve">Lee, H; Lei, Q; Su, G; Zhang, S</t>
  </si>
  <si>
    <t xml:space="preserve">Lee, Helen; Lei, Quinmill; Su, Grace; Zhang, Sara</t>
  </si>
  <si>
    <t xml:space="preserve">Acknowledging Anti-Blackness, Overlooking Anti-Asian Racism: Missed Developmental Opportunities for Chinese American Youth</t>
  </si>
  <si>
    <t xml:space="preserve">Asian American youth; Chinese American youth; critical consciousness development</t>
  </si>
  <si>
    <t xml:space="preserve">SOCIAL DESIRABILITY BIAS; POLITICAL-PARTICIPATION; SOCIOPOLITICAL DEVELOPMENT; CIVIC ENGAGEMENT; AFRICAN-AMERICAN; RACE; SOCIALIZATION; ADOLESCENTS; PERSPECTIVE; EXPERIENCES</t>
  </si>
  <si>
    <t xml:space="preserve">This paper explores the pathways and barriers to critical consciousness development for Chinese American youth. Thirty-five interviews conducted in 2020 with high-school-aged students in Chicago were analyzed to better understand young people's experiences developing an understanding of anti-Asian racism and anti-Blackness. Results indicated that participants overwhelmingly engaged in sustained conversations about Black Lives Matter and/or made efforts to address anti-Blackness within their families, but engaged in limited conversations about anti-Asian racism. Furthermore, conversations at home and school often failed to contextualize anti-Asian racism, specifically in relation to the experiences of other oppressed groups. Findings highlight a need for research on and practice with Chinese American adolescents to recognize the unique racial positioning of Asian Americans under White supremacy.</t>
  </si>
  <si>
    <t xml:space="preserve">[Lee, Helen] Univ Chicago, 1101 E 58th St, Chicago, IL 60637 USA; [Lei, Quinmill] Depaul Univ, Chicago, IL 60604 USA; [Su, Grace] Vanderbilt Univ, Law Sch Univ, Nashville, TN USA; [Zhang, Sara] Univ Southern Calif, Los Angeles, CA 90089 USA</t>
  </si>
  <si>
    <t xml:space="preserve">University of Chicago; DePaul University; Vanderbilt University; University of Southern California</t>
  </si>
  <si>
    <t xml:space="preserve">Lee, H (corresponding author), Univ Chicago, 1101 E 58th St, Chicago, IL 60637 USA.</t>
  </si>
  <si>
    <t xml:space="preserve">helenlee@uchicago.edu</t>
  </si>
  <si>
    <t xml:space="preserve">Lee, Helen/0000-0002-5857-0167; Lei, Quinmill/0000-0002-3632-5937; Su, Grace/0000-0003-2278-2835</t>
  </si>
  <si>
    <t xml:space="preserve">University of Chicago [1909-07179]</t>
  </si>
  <si>
    <t xml:space="preserve">University of Chicago(University of Chicago)</t>
  </si>
  <si>
    <t xml:space="preserve">This work was supported by an internal grant by the University of Chicago [reference number 1909-07179].</t>
  </si>
  <si>
    <t xml:space="preserve">10.1111/jora.12749</t>
  </si>
  <si>
    <t xml:space="preserve">APR 2022</t>
  </si>
  <si>
    <t xml:space="preserve">8E5GY</t>
  </si>
  <si>
    <t xml:space="preserve">Green Published, hybrid</t>
  </si>
  <si>
    <t xml:space="preserve">WOS:000780017900001</t>
  </si>
  <si>
    <t xml:space="preserve">Johnson, MW</t>
  </si>
  <si>
    <t xml:space="preserve">Johnson, Marcus W.</t>
  </si>
  <si>
    <t xml:space="preserve">'Well, they do have a good point': contextualising the Colin Kaepernick protest using counternarratives with U.S. elementary students</t>
  </si>
  <si>
    <t xml:space="preserve">EDUCATION 3-13</t>
  </si>
  <si>
    <t xml:space="preserve">Elementary education; citizenship education; critical childhood studies; counternarrative; African American/Black males</t>
  </si>
  <si>
    <t xml:space="preserve">BLACK-MALE; CONSEQUENCES; FRAMEWORK</t>
  </si>
  <si>
    <t xml:space="preserve">Research has shown that classroom instruction can be precarious when addressing potentially 'controversial' issues. Yet, students can benefit from examining the narratives of those who have questioned the merits of United States democratic citizenship. By employing critical childhood studies and windows, mirrors and sliding glass doors as theoretical frameworks and critical hermeneutic phenomenology as its methodology, this study elicits the perspectives of ten first- and second-grade Black male students via interviews and classroom discussions regarding the Colin Kaepernick protest. The findings indicated that counternarratives can be an effective instructional tool for student engagement, authentic expression, and analysis of social phenomenon.</t>
  </si>
  <si>
    <t xml:space="preserve">[Johnson, Marcus W.] Texas State Univ, Dept Curriculum &amp; Instruct, San Marcos, TX 78666 USA</t>
  </si>
  <si>
    <t xml:space="preserve">Texas State University System; Texas State University San Marcos</t>
  </si>
  <si>
    <t xml:space="preserve">Johnson, MW (corresponding author), Texas State Univ, Dept Curriculum &amp; Instruct, San Marcos, TX 78666 USA.</t>
  </si>
  <si>
    <t xml:space="preserve">0300-4279</t>
  </si>
  <si>
    <t xml:space="preserve">1475-7575</t>
  </si>
  <si>
    <t xml:space="preserve">EDUC 3-13</t>
  </si>
  <si>
    <t xml:space="preserve">Educ. 3-13</t>
  </si>
  <si>
    <t xml:space="preserve">JUL 4</t>
  </si>
  <si>
    <t xml:space="preserve">10.1080/03004279.2021.2019815</t>
  </si>
  <si>
    <t xml:space="preserve">K5FG4</t>
  </si>
  <si>
    <t xml:space="preserve">WOS:000735869100001</t>
  </si>
  <si>
    <t xml:space="preserve">Stewart, KD; Burke, CJF; Askari, E</t>
  </si>
  <si>
    <t xml:space="preserve">Stewart, Kristian D.; Burke, Christopher J. F.; Askari, Emilia</t>
  </si>
  <si>
    <t xml:space="preserve">Change day: how a high school environmental justice class inspired student agency and prompted civic action</t>
  </si>
  <si>
    <t xml:space="preserve">place-basedpedagogy; environmental justice; Flint; water crisis; counter-stories</t>
  </si>
  <si>
    <t xml:space="preserve">EDUCATION; PEDAGOGY; SCIENCE; RACISM</t>
  </si>
  <si>
    <t xml:space="preserve">This paper examined the impact of an environmental justice class positioned against the backdrop of the Flint, Michigan, water crisis. Students questioned the link between the water crisis and environmental and racial injustice, as Flint citizens are largely African American and reside below the poverty line. The inquiry guiding this research centered on how students might use their voices to garner agency due to their participation in this class. The students' narratives became counter-stories; at the end of the course, their counter-stories highlighted a positive relationship between students' agency and their desire to become involved in the democratic process. The findings illustrate how participatory projects, ones that students direct themselves, can result in students' feelings of anxiety and complicate the role of the teacher in shaping the curriculum. The discussion examines curriculum design and place-based education adjacent to the complex undertaking of civic engagement with students.</t>
  </si>
  <si>
    <t xml:space="preserve">[Stewart, Kristian D.; Burke, Christopher J. F.; Askari, Emilia] Univ Michigan, Dept Language Culture &amp; Commun, Dearborn, MI 48128 USA</t>
  </si>
  <si>
    <t xml:space="preserve">Stewart, KD (corresponding author), Univ Michigan, Dept Language Culture &amp; Commun, Dearborn, MI 48128 USA.</t>
  </si>
  <si>
    <t xml:space="preserve">kdstew@umich.edu</t>
  </si>
  <si>
    <t xml:space="preserve">Burke, Christopher/0000-0003-3980-6987; Stewart, Kristian/0000-0002-7904-9389</t>
  </si>
  <si>
    <t xml:space="preserve">2022 MAY 6</t>
  </si>
  <si>
    <t xml:space="preserve">10.1080/13613324.2022.2069744</t>
  </si>
  <si>
    <t xml:space="preserve">0Y1ZL</t>
  </si>
  <si>
    <t xml:space="preserve">WOS:000790193900001</t>
  </si>
  <si>
    <t xml:space="preserve">Gray, DL; Harris-Thomas, B; Ali, JN; Cummings, TN; McElveen, TL; Jones, TR</t>
  </si>
  <si>
    <t xml:space="preserve">Gray, DeLeon L.; Harris-Thomas, Brooke; Ali, Joanna N.; Cummings, Taylor N.; McElveen, Tamika L.; Jones, Tamecia R.</t>
  </si>
  <si>
    <t xml:space="preserve">Urban Middle Schoolers' Opportunities to Belong Predict Fluctuations in Their Engagement Across the School Day</t>
  </si>
  <si>
    <t xml:space="preserve">belonging; engagement; urban education; measurement; middle school; adolescence</t>
  </si>
  <si>
    <t xml:space="preserve">STAGE-ENVIRONMENT FIT; AFRICAN-AMERICAN; STUDENTS PERCEPTIONS; ACADEMIC ADJUSTMENT; ADOLESCENTS; EDUCATION; MOTIVATION; IDENTITY; SENSE; SELF</t>
  </si>
  <si>
    <t xml:space="preserve">Existing measures of belonging in schools do not explicitly elevate the contextual and cultural insights of the educators and students they were designed to assess. Our study addresses this shortcoming through the co-creation of an Opportunities to Belong survey measure for urban middle schoolers. The tool was developed in partnership with practicing educators and normed around Black and Latinx students (N = 225). Results of a multilevel confirmatory factor analysis revealed strong evidence for single factor structure. A within-persons multilevel model revealed that shifts in opportunities to belong predicted fluctuations in student engagement across different academic courses. Implications are discussed.</t>
  </si>
  <si>
    <t xml:space="preserve">[Gray, DeLeon L.; Ali, Joanna N.] North Carolina State Univ, Educ Psychol &amp; Equ, Raleigh, NC USA; [Jones, Tamecia R.] North Carolina State Univ, STEM Educ, Raleigh, NC USA; [Harris-Thomas, Brooke] Michigan State Univ, E Lansing, MI 48824 USA; [Cummings, Taylor N.] Univ Nevada, Educ Psychol, Las Vegas, NV 89154 USA; [McElveen, Tamika L.] Purdue Univ, Human Dev &amp; Family Serv, W Lafayette, IN USA</t>
  </si>
  <si>
    <t xml:space="preserve">North Carolina State University; North Carolina State University; Michigan State University; Nevada System of Higher Education (NSHE); University of Nevada Las Vegas; Purdue University System; Purdue University West Lafayette Campus; Purdue University</t>
  </si>
  <si>
    <t xml:space="preserve">Gray, DL (corresponding author), North Carolina State Univ, Dept Teacher Educ &amp; Learning Sci, Poe Hall 602K, Raleigh, NC 27695 USA.</t>
  </si>
  <si>
    <t xml:space="preserve">deleon.gray@gmail.com</t>
  </si>
  <si>
    <t xml:space="preserve">Jones, Tamecia/F-7169-2012</t>
  </si>
  <si>
    <t xml:space="preserve">Jones, Tamecia/0000-0003-4229-3975</t>
  </si>
  <si>
    <t xml:space="preserve">National Science Foundation [1614107]; Direct For Education and Human Resources; Division Of Research On Learning [1614107] Funding Source: National Science Foundation</t>
  </si>
  <si>
    <t xml:space="preserve">National Science Foundation(National Science Foundation (NSF)); Direct For Education and Human Resources; Division Of Research On Learning(National Science Foundation (NSF)NSF - Directorate for STEM Education (EDU))</t>
  </si>
  <si>
    <t xml:space="preserve">The writing of this article was supported by the National Science Foundation under award no. 1614107. We are grateful for the efforts of Alexander Olosu, Briana Green, Jametra Hinton, Kia Allah, and Mariama Moody, and who served as research assistants for this communally-engaged partnership.</t>
  </si>
  <si>
    <t xml:space="preserve">2022 AUG 8</t>
  </si>
  <si>
    <t xml:space="preserve">10.1177/00420859221117682</t>
  </si>
  <si>
    <t xml:space="preserve">AUG 2022</t>
  </si>
  <si>
    <t xml:space="preserve">3P2II</t>
  </si>
  <si>
    <t xml:space="preserve">WOS:000837362600001</t>
  </si>
  <si>
    <t xml:space="preserve">Marks, BT; Smith, C; Madison, J; Junior, C</t>
  </si>
  <si>
    <t xml:space="preserve">Marks, Bryant T.; Smith, Chauncey; Madison, Jordan; Junior, Cary</t>
  </si>
  <si>
    <t xml:space="preserve">The Psychology of Black Males Attending Urban Private Colleges and Universities</t>
  </si>
  <si>
    <t xml:space="preserve">African American students; Black males; college access; historically Black colleges; urban colleges; Black psychology; student development</t>
  </si>
  <si>
    <t xml:space="preserve">STUDENTS; HEALTH; RELIABILITY; VALIDITY; IDENTITY; IMPACT; SCALE</t>
  </si>
  <si>
    <t xml:space="preserve">The purpose of this study is to describe the psychology of Black males attending private, not-for-profit, colleges and universities in urban areas. Surveys were administered over three semesters to 886 Black male college students attending 28 national colleges/universities in various urban settings across the United States. The psychological domains examined in this study included academic and racial attitudes, expressive behaviors, mental and physical health, values/priorities, rap music listening habits, leadership, masculinity, and spirituality. Overall, the results reveal that Black males in these settings are mentally healthy, possess predominantly positive attitudes, and tend to engage in constructive and/or productive behaviors.</t>
  </si>
  <si>
    <t xml:space="preserve">[Marks, Bryant T.; Junior, Cary] Morehouse Coll, Psychol, Atlanta, GA USA; [Smith, Chauncey] Univ Michigan, Combined Program Educ &amp; Psychol, Ann Arbor, MI 48109 USA; [Madison, Jordan] Spelman Coll, Psychol, Atlanta, GA 30314 USA</t>
  </si>
  <si>
    <t xml:space="preserve">Morehouse College; University of Michigan System; University of Michigan; Spelman College</t>
  </si>
  <si>
    <t xml:space="preserve">Marks, BT (corresponding author), Morehouse Coll, 830 Westview DR SW, Atlanta, GA 30314 USA.</t>
  </si>
  <si>
    <t xml:space="preserve">bryant.marks@morehouse.edu</t>
  </si>
  <si>
    <t xml:space="preserve">10.1177/0042085915623348</t>
  </si>
  <si>
    <t xml:space="preserve">WOS:000412492500003</t>
  </si>
  <si>
    <t xml:space="preserve">Allen, Q</t>
  </si>
  <si>
    <t xml:space="preserve">Allen, Quaylan</t>
  </si>
  <si>
    <t xml:space="preserve">Race, culture and agency: Examining the ideologies and practices of US teachers of Black male students</t>
  </si>
  <si>
    <t xml:space="preserve">Black males; Teacher ideology; Teacher agency; Resistance; Secondary education; Teacher education</t>
  </si>
  <si>
    <t xml:space="preserve">AFRICAN-AMERICAN MALES; HIGH-SCHOOL; TRANSFORMATIONAL RESISTANCE; RELEVANT PEDAGOGY; WHITE TEACHERS; EDUCATION; MATHEMATICS; ACHIEVEMENT; COMMUNITY; CHILDREN</t>
  </si>
  <si>
    <t xml:space="preserve">This study examines teachers of Black male students in a United States secondary school setting. Qualitative methods were used to document teachers' ideologies of and practices with their Black male students. In general, teachers drew upon competing structural and cultural explanations of Black male social and academic outcomes, while also engaging in practices that contested school barriers for Black males. Teacher beliefs about and practices with their Black male students were inconsistent in many ways, yet their agency on behalf of Black males might be understood as essential to Black male educational progress. (C) 2015 Elsevier Ltd. All rights reserved.</t>
  </si>
  <si>
    <t xml:space="preserve">Chapman Univ, Orange, CA 92866 USA</t>
  </si>
  <si>
    <t xml:space="preserve">Chapman University System; Chapman University</t>
  </si>
  <si>
    <t xml:space="preserve">Allen, Q (corresponding author), Chapman Univ, One Univ Dr, Orange, CA 92866 USA.</t>
  </si>
  <si>
    <t xml:space="preserve">qallen@chapman.edu</t>
  </si>
  <si>
    <t xml:space="preserve">Allen, Q/AAE-3165-2022</t>
  </si>
  <si>
    <t xml:space="preserve">, Quaylan/0000-0001-5341-5312</t>
  </si>
  <si>
    <t xml:space="preserve">10.1016/j.tate.2014.12.010</t>
  </si>
  <si>
    <t xml:space="preserve">CC7CT</t>
  </si>
  <si>
    <t xml:space="preserve">WOS:000350526000007</t>
  </si>
  <si>
    <t xml:space="preserve">Beasley, ST</t>
  </si>
  <si>
    <t xml:space="preserve">Beasley, Samuel T.</t>
  </si>
  <si>
    <t xml:space="preserve">Student-Faculty Interactions and Psychosociocultural Influences as Predictors of Engagement Among Black College Students</t>
  </si>
  <si>
    <t xml:space="preserve">academic engagement; social engagement; student-faculty relationships; psychosociocultural influences</t>
  </si>
  <si>
    <t xml:space="preserve">ACADEMIC SELF-CONCEPT; AFRICAN-AMERICAN; CULTURAL CONGRUITY; RACIAL IDENTITY; PSYCHOSOCIAL EXPERIENCES; UNIVERSITY ENVIRONMENT; SOCIAL SUPPORT; PERCEPTIONS; ESTEEM; POWER</t>
  </si>
  <si>
    <t xml:space="preserve">While engagement has been identified as a key component to enhancing the academic outcomes of college students, less work has focused on specific predictors of engagement for Black college students attending predominately White postsecondary institutions (PWIs). The current study examined the influence of 2 dimensions of student-faculty interactions (caring attitudes and respectful interactions) and psychosociocultural factors (racial identity, perceptions of the university environment, and cultural congruity) on the academic and social engagement of 209 Black undergraduates attending a Southwestern research-intensive PWI. Hierarchical regression analyses revealed that these factors accounted for 34% of the variance in academic engagement and 32% of the variance in social engagement. Specifically, caring student-faculty relationships, cultural congruity, and racial centrality were significant predictors for both types of engagement. Implications of these findings for research and practice with Black college students are discussed.</t>
  </si>
  <si>
    <t xml:space="preserve">[Beasley, Samuel T.] Western Michigan Univ, Kalamazoo, MI 49008 USA</t>
  </si>
  <si>
    <t xml:space="preserve">Western Michigan University</t>
  </si>
  <si>
    <t xml:space="preserve">Beasley, ST (corresponding author), Western Michigan Univ, Dept Counselor Educ &amp; Counseling Psychol, 1903 West Michigan Ave, Kalamazoo, MI 49008 USA.</t>
  </si>
  <si>
    <t xml:space="preserve">samuel.beasley@wmich.edu</t>
  </si>
  <si>
    <t xml:space="preserve">Beasley, Samuel/AAY-8945-2020</t>
  </si>
  <si>
    <t xml:space="preserve">Beasley, Samuel/0000-0002-0229-591X</t>
  </si>
  <si>
    <t xml:space="preserve">10.1037/dhe0000169</t>
  </si>
  <si>
    <t xml:space="preserve">SM0IP</t>
  </si>
  <si>
    <t xml:space="preserve">WOS:000657296800007</t>
  </si>
  <si>
    <t xml:space="preserve">Medvide, MB; Blustein, DL</t>
  </si>
  <si>
    <t xml:space="preserve">Medvide, Mary Beth; Blustein, David L.</t>
  </si>
  <si>
    <t xml:space="preserve">Exploring the Educational and Career Plans of Urban Minority Students in a Dual Enrollment Program</t>
  </si>
  <si>
    <t xml:space="preserve">career aspirations; career barriers; motivation; urban minority high school students</t>
  </si>
  <si>
    <t xml:space="preserve">TO-WORK TRANSITION; CONSENSUAL QUALITATIVE RESEARCH; AFRICAN-AMERICAN ADOLESCENTS; HIGH-SCHOOL-STUDENTS; COUNSELING PSYCHOLOGY; PERCEIVED BARRIERS; PERSPECTIVE; COMPETENCE; PREDICTORS; SUPPORTS</t>
  </si>
  <si>
    <t xml:space="preserve">This qualitative study examined the educational and career plans of a sample of urban minority high school students who voluntarily participated in a dual enrollment program at a private, technology-based community college in a metropolitan center in the northeastern United States. This program allows students to take college courses in science, technology, and mathematics while still enrolled in high school. Seven female students and five male students in the program were interviewed using consensual qualitative research (CQR) methodology. In response to the interview protocol, the participants tended to discuss the role of career planning, self-knowledge, school engagement, and motivation as key factors in their experience of the dual enrollment program. The success of this program and the personal characteristics of the students interviewed provided valuable insight into avenues for educational and career interventions.</t>
  </si>
  <si>
    <t xml:space="preserve">[Blustein, David L.] Boston Coll, Dept Counseling Dev &amp; Educ Psychol, Lynch Sch Educ, Chestnut Hill, MA 02467 USA</t>
  </si>
  <si>
    <t xml:space="preserve">Blustein, DL (corresponding author), Boston Coll, Dept Counseling Dev &amp; Educ Psychol, Lynch Sch Educ, Camp 315, Chestnut Hill, MA 02467 USA.</t>
  </si>
  <si>
    <t xml:space="preserve">blusteid@bc.edu</t>
  </si>
  <si>
    <t xml:space="preserve">10.1177/0894845309350920</t>
  </si>
  <si>
    <t xml:space="preserve">669CH</t>
  </si>
  <si>
    <t xml:space="preserve">WOS:000283323500003</t>
  </si>
  <si>
    <t xml:space="preserve">Kyere, E; Hong, SH; Gentle-Genitty, CS</t>
  </si>
  <si>
    <t xml:space="preserve">Effect of Racial Discrimination Activated at Teacher-Student Interaction Context on Academic Self-Efficacy: A Latent Transition Analysis</t>
  </si>
  <si>
    <t xml:space="preserve">FAMILIES IN SOCIETY-THE JOURNAL OF CONTEMPORARY SOCIAL SERVICES</t>
  </si>
  <si>
    <t xml:space="preserve">racialized theory; teacher-student interactions; academic self-efficacy; schools; student perceptions</t>
  </si>
  <si>
    <t xml:space="preserve">CRITICAL RACE THEORY; AFRICAN-AMERICAN; SCHOOL; ACHIEVEMENT; CONNECTEDNESS; TRAJECTORIES; DISCIPLINE; ENGAGEMENT; IDEOLOGY; ROLES</t>
  </si>
  <si>
    <t xml:space="preserve">This study uses latent transitional analysis to examine the longitudinal association between racial discrimination and academic self-efficacy in teacher-student interactions. Two levels of teacher-student interactions are examined: low-risk, in which students perceive no probability of racial discrimination, and high-risk, in which students perceive probability of racial discrimination. Participants were drawn from the Maryland Adolescent Development in Context Study (N = 574: 202 White and 372 Black, mean age = 13.64 [SD = .42]). Findings revealed that students perceiving no racial discrimination, regardless of sociodemographic factors, showed consistently strong positive academic self-efficacy as they transitioned from lower to higher grade levels compared with those perceiving racial discrimination. Accounting for racial discrimination, there were no differences in academic self-efficacy beliefs between Black and White students. Students' perceived racial discrimination in teacher-student interactions impacted negatively on academic self-efficacy.</t>
  </si>
  <si>
    <t xml:space="preserve">[Kyere, Eric; Hong, Saahoon; Gentle-Genitty, Carolyn Sherlet] Indiana Univ, Indianapolis, IN 46202 USA; [Kyere, Eric] Indiana Univ, Sch Social Work, ES 4143C,902 West New York St, Indianapolis, IN 46202 USA</t>
  </si>
  <si>
    <t xml:space="preserve">Indiana University System; Indiana University-Purdue University Indianapolis; Indiana University System; Indiana University-Purdue University Indianapolis</t>
  </si>
  <si>
    <t xml:space="preserve">Kyere, E (corresponding author), Indiana Univ, Sch Social Work, ES 4143C,902 West New York St, Indianapolis, IN 46202 USA.</t>
  </si>
  <si>
    <t xml:space="preserve">1044-3894</t>
  </si>
  <si>
    <t xml:space="preserve">1945-1350</t>
  </si>
  <si>
    <t xml:space="preserve">FAM SOC</t>
  </si>
  <si>
    <t xml:space="preserve">Fam. Soc.</t>
  </si>
  <si>
    <t xml:space="preserve">2023 JUN 29</t>
  </si>
  <si>
    <t xml:space="preserve">10.1177/10443894231163968</t>
  </si>
  <si>
    <t xml:space="preserve">L3IT5</t>
  </si>
  <si>
    <t xml:space="preserve">WOS:001022237000001</t>
  </si>
  <si>
    <t xml:space="preserve">Lefkowitz, ES; Patrick, ME; Morgan, NR; Bezemer, DH; Vasilenko, SA</t>
  </si>
  <si>
    <t xml:space="preserve">Lefkowitz, Eva S.; Patrick, Megan E.; Morgan, Nicole R.; Bezemer, Denille H.; Vasilenko, Sara A.</t>
  </si>
  <si>
    <t xml:space="preserve">State Patty's Day: College Student Drinking and Local Crime Increased on a Student-constructed Holiday</t>
  </si>
  <si>
    <t xml:space="preserve">holidays; alcohol; college students; event-level analysis; heavy drinking</t>
  </si>
  <si>
    <t xml:space="preserve">WORD-OF-MOUTH; ALCOHOL-USE; CELEBRATORY DRINKING; PERCEIVED NORMS; SPRING BREAK; CONTEXT; 21ST; INTOXICATION; EXPERIENCES; BEHAVIOR</t>
  </si>
  <si>
    <t xml:space="preserve">College student alcohol consumption is a major concern, and is known to increase during the celebration of special events. This study examined a student-constructed holiday, State Patty's Day, at a university with a dominant drinking culture using three sources of data-coded data from Facebook groups, daily web surveys from first-year students (N = 227, 51% male, age 18 to 20; 27.3% Hispanic/Latino; of non-Hispanic/Latino, 26.9% of sample European American/White, 19.4% Asian American/Hawaiian/Pacific Islander, 15.9% African American/Black, 10.6% more than one race), and criminal offense data from police records. Results indicated that messages about State Patty's Day on Facebook focused on drinking and social aspects of the holiday, such as the social context of drinking, a sense of belonging to a larger community, and the social norms of drinking. These messages were rarely about consequences and rarely negative. On State Patty's Day, 51% of students consumed alcohol, compared to 29% across other sampled weekend days. Students consumed more drinks (M = 8.2 [SD = 5.3] drinks per State Patty's Day drinker) and were more likely to engage in heavy drinking on State Patty's Day, after controlling for gender, drinking motives, and weekend, demonstrating the event-specific spike in heavy drinking associated with this holiday. The impact of this student-constructed holiday went beyond individual drinking behavior; alcohol-specific and other crime also peaked on State Patty's Day and the day after. Event-specific prevention strategies may be particularly important in addressing these spontaneous, quickly-constructed, and dynamic events.</t>
  </si>
  <si>
    <t xml:space="preserve">[Lefkowitz, Eva S.] Penn State Univ, Dept Human Dev &amp; Family Studies, University Pk, PA 16802 USA; [Patrick, Megan E.] Univ Michigan, Inst Social Res, Ann Arbor, MI 48109 USA; [Bezemer, Denille H.] Clegg &amp; Associates Inc, Seattle, WA USA; [Morgan, Nicole R.; Vasilenko, Sara A.] Penn State Univ, Prevent Res Ctr, University Pk, PA 16802 USA; [Vasilenko, Sara A.] Penn State Univ, Methodol Ctr, University Pk, PA 16802 USA</t>
  </si>
  <si>
    <t xml:space="preserve">Pennsylvania Commonwealth System of Higher Education (PCSHE); Pennsylvania State University; Pennsylvania State University - University Park; University of Michigan System; University of Michigan; Pennsylvania Commonwealth System of Higher Education (PCSHE); Pennsylvania State University; Pennsylvania State University - University Park; Pennsylvania Commonwealth System of Higher Education (PCSHE); Pennsylvania State University; Pennsylvania State University - University Park</t>
  </si>
  <si>
    <t xml:space="preserve">Lefkowitz, ES (corresponding author), Penn State Univ, Dept Human Dev &amp; Family Studies, 110 S Henderson Bldg, University Pk, PA 16802 USA.</t>
  </si>
  <si>
    <t xml:space="preserve">EXL20@psu.edu</t>
  </si>
  <si>
    <t xml:space="preserve">Patrick, Megan/A-2212-2008</t>
  </si>
  <si>
    <t xml:space="preserve">Patrick, Megan/0000-0003-3594-4944; Vasilenko, Sara/0000-0002-1773-8947</t>
  </si>
  <si>
    <t xml:space="preserve">10.1177/0743558411417866</t>
  </si>
  <si>
    <t xml:space="preserve">928NZ</t>
  </si>
  <si>
    <t xml:space="preserve">WOS:000302991100001</t>
  </si>
  <si>
    <t xml:space="preserve">Walters, TL; Lefkowitz, ES</t>
  </si>
  <si>
    <t xml:space="preserve">Walters, Tracy L. L.; Lefkowitz, Eva S. S.</t>
  </si>
  <si>
    <t xml:space="preserve">Does Sex Improve With Experience?: A Latent Transition Analysis of College Students' Penile-Vaginal Sex-related Consequences</t>
  </si>
  <si>
    <t xml:space="preserve">Sex-related consequences; Penile-vaginal sex; Sexual health; College students; Latent class analysis; Latent transition analysis</t>
  </si>
  <si>
    <t xml:space="preserve">PERCEIVED CONSEQUENCES; 1ST INTERCOURSE; VIRGINITY LOSS; YOUNG-ADULTS; SATISFACTION; ADOLESCENTS; PREVALENCE; HEALTH</t>
  </si>
  <si>
    <t xml:space="preserve">Sex researchers have primarily focused on first penile-vaginal sex and negative consequences. However, because sexual behaviors and attitudes change with age, sex-related consequences may also change. In this study, 275 college students reported on penile-vaginal sex-related consequences the prior day in 733 daily diaries across two or more semesters. Participants were primarily female (63%) and heterosexual (98%). The sample was racially and ethnically diverse, with 30% identifying as Hispanic and, of the non-Hispanic participants, 35% White, 24% Black/African American, 20% Asian-American/Alaskan Native, 2% American Indian, and 2% Hawaiian/Pacific Islander. During their first semester, participants were, on average, 18.4 years old (SD = 0.4). Latent class analysis identified three classes: High Positive (56%), Intimacy and Satisfaction Only (34%), and Moderate Positive With Health Concerns (10%). Over time, students were likely to transition out of the Moderate Positive With Health Concerns and High Positive classes, and into the Intimacy and Satisfaction Only class. The findings suggest that discussing protection from health concerns and positive aspects of sexuality may lead to better student engagement in safe sex programming.</t>
  </si>
  <si>
    <t xml:space="preserve">[Walters, Tracy L. L.; Lefkowitz, Eva S. S.] Univ Connecticut, Dept Human Dev &amp; Family Sci, 348 Mansfield Rd,U-1058, Storrs, CT 06269 USA</t>
  </si>
  <si>
    <t xml:space="preserve">University of Connecticut</t>
  </si>
  <si>
    <t xml:space="preserve">Walters, TL (corresponding author), Univ Connecticut, Dept Human Dev &amp; Family Sci, 348 Mansfield Rd,U-1058, Storrs, CT 06269 USA.</t>
  </si>
  <si>
    <t xml:space="preserve">Tracy.L.Walters@uconn.edu</t>
  </si>
  <si>
    <t xml:space="preserve">Walters, Tracy/ABC-8876-2021</t>
  </si>
  <si>
    <t xml:space="preserve">Walters, Tracy/0000-0003-0017-5612</t>
  </si>
  <si>
    <t xml:space="preserve">National Institute on Alcohol Abuse and Alcoholism [R01 AA016016]</t>
  </si>
  <si>
    <t xml:space="preserve">National Institute on Alcohol Abuse and Alcoholism(United States Department of Health &amp; Human ServicesNational Institutes of Health (NIH) - USANIH National Institute on Alcohol Abuse &amp; Alcoholism (NIAAA))</t>
  </si>
  <si>
    <t xml:space="preserve">This study was funded by grant R01 AA016016 from the National Institute on Alcohol Abuse and Alcoholism to JenniferL. Maggs</t>
  </si>
  <si>
    <t xml:space="preserve">10.1007/s10964-022-01728-9</t>
  </si>
  <si>
    <t xml:space="preserve">8H6NY</t>
  </si>
  <si>
    <t xml:space="preserve">WOS:000906227200001</t>
  </si>
  <si>
    <t xml:space="preserve">Nguyen, TH; Gasman, M</t>
  </si>
  <si>
    <t xml:space="preserve">Thai-Huy Nguyen; Gasman, Marybeth</t>
  </si>
  <si>
    <t xml:space="preserve">Cultural Identity and Allegiance Among Vietnamese Students and Their Organizations at the University of California, Irvine: 1980-1990</t>
  </si>
  <si>
    <t xml:space="preserve">AFRICAN-AMERICAN; ACCULTURATION; ADJUSTMENT; COMPLEX</t>
  </si>
  <si>
    <t xml:space="preserve">Background: Within the canon of Asian American histories and histories of student activism, little attention is given to the Vietnamese students at the University of California at Irvine, who came together to advocate for the well-being of Vietnamese refugees after the end of the Vietnam War. This study examines this history and discusses the implications for understanding the unique histories that shape the lives of our increasingly diverse student populations. Purpose: The objective of this study is to unearth and examine the experiences of Vietnamese students at the University of California at Irvine after the Vietnam War, between 1980 and 1990, and how their student organizations functioned to help them make sense of their personal losses as well as mobilize their efforts to highlight the plight of Vietnamese refugees. Research Design: Primary and secondary sources were used to support this historical analysis. Data Collection: Archival material came from the University of California at Irvine's Southeast Asian Archive. Conclusions: This study pushes back against popular historical narratives that either ignore or blur the distinct experiences, traditions, and political and economic statuses among the U.S. Asian population. We demonstrate how Vietnamese students were active in their pursuit to improve the social and political conditions for their community. Moreover, this history brings forward very critical issues of student organizing and civic engagement and immigration.</t>
  </si>
  <si>
    <t xml:space="preserve">[Thai-Huy Nguyen] Univ Penn, Div Higher Educ, Philadelphia, PA 19104 USA; [Gasman, Marybeth] Univ Penn, Grad Sch Educ, Higher Educ, Philadelphia, PA 19104 USA</t>
  </si>
  <si>
    <t xml:space="preserve">University of Pennsylvania; University of Pennsylvania</t>
  </si>
  <si>
    <t xml:space="preserve">Nguyen, TH (corresponding author), Univ Penn, Div Higher Educ, Philadelphia, PA 19104 USA.</t>
  </si>
  <si>
    <t xml:space="preserve">Gasman, Marybeth/ABE-8116-2020</t>
  </si>
  <si>
    <t xml:space="preserve">CK5AN</t>
  </si>
  <si>
    <t xml:space="preserve">WOS:000356234600001</t>
  </si>
  <si>
    <t xml:space="preserve">Brannon, TN</t>
  </si>
  <si>
    <t xml:space="preserve">Brannon, Tiffany N.</t>
  </si>
  <si>
    <t xml:space="preserve">Reaffirming King's Vision: The Power of Participation in Inclusive Diversity Efforts to Benefit Intergroup Outcomes</t>
  </si>
  <si>
    <t xml:space="preserve">JOURNAL OF SOCIAL ISSUES</t>
  </si>
  <si>
    <t xml:space="preserve">AFRICAN-AMERICANS; ETHNIC DIVERSITY; COLOR-BLINDNESS; CONTACT THEORY; PREJUDICE; STEREOTYPES; MINORITIES; HYPOTHESIS; ATTITUDES; CULTURE</t>
  </si>
  <si>
    <t xml:space="preserve">In 1967, Martin Luther King, Jr. reaffirmed a vision of integration as an opportunity to participate in the beauty of diversity. Drawing inspiration from King's vision, across two datasets with White and Asian college students (N = 1,957, N = 1,324), this article finds support for the power of participation in inclusive diversity efforts associated with underrepresented groups (i.e., Latina/o and African Americans) to benefit intergroup attitudes. Specifically, participating in an academic course or activity that involves Latina/o/x or African American culture is related to greater outgroup closeness and more supportive perceptions of policies that address inequality. Perceptions of policies included attitudes toward the merits of affirmative action, use of multicultural (vs. colorblind) approaches to diversity, and endorsement of structural (vs. individual) explanations for inequality. These results held controlling for other types of contact (i.e., outgroup friendships, roommates, interactions), college-level demographic diversity, and prior intergroup attitudes and diversity exposure. The importance of engagement in inclusive diversity efforts for achieving integration is discussed.</t>
  </si>
  <si>
    <t xml:space="preserve">[Brannon, Tiffany N.] Univ Calif Los Angeles, Dept Psychol, 502 Portola Plaza, Los Angeles, CA 90095 USA</t>
  </si>
  <si>
    <t xml:space="preserve">University of California System; University of California Los Angeles</t>
  </si>
  <si>
    <t xml:space="preserve">Brannon, TN (corresponding author), Univ Calif Los Angeles, Dept Psychol, 502 Portola Plaza, Los Angeles, CA 90095 USA.</t>
  </si>
  <si>
    <t xml:space="preserve">tbrannon@ucla.edu</t>
  </si>
  <si>
    <t xml:space="preserve">0022-4537</t>
  </si>
  <si>
    <t xml:space="preserve">1540-4560</t>
  </si>
  <si>
    <t xml:space="preserve">J SOC ISSUES</t>
  </si>
  <si>
    <t xml:space="preserve">J. Soc. Issues</t>
  </si>
  <si>
    <t xml:space="preserve">10.1111/josi.12273</t>
  </si>
  <si>
    <t xml:space="preserve">Social Issues; Psychology, Social</t>
  </si>
  <si>
    <t xml:space="preserve">Social Issues; Psychology</t>
  </si>
  <si>
    <t xml:space="preserve">GK4FR</t>
  </si>
  <si>
    <t xml:space="preserve">WOS:000436112500010</t>
  </si>
  <si>
    <t xml:space="preserve">Jones, JM; Lee, LH</t>
  </si>
  <si>
    <t xml:space="preserve">Jones, Janine M.; Lee, Lisa H.</t>
  </si>
  <si>
    <t xml:space="preserve">Art-based mindfulness at school: A culturally responsive approach to school mental health</t>
  </si>
  <si>
    <t xml:space="preserve">application-based interventions; mindfulness; mood regulation; school engagement</t>
  </si>
  <si>
    <t xml:space="preserve">INTERVENTIONS; CLASSROOM; CLIMATE</t>
  </si>
  <si>
    <t xml:space="preserve">As schools are increasingly tasked with improving student outcomes related to both academic and social and emotional wellbeing, digital interventions are becoming utilized as viable tools for successful outcomes. This study aimed to measure the effectiveness of a culturally responsive, art-based mindfulness intervention called L.A.U.G.H.(R) (Let Art Unleash Great Happiness), in a diverse sample of 243 elementary school students. Using an iPad app, students practiced mindful breathing and created digital art in their classrooms. The app also measured students' moods, school connectedness, and joy of learning. The study design was a one-group repeated measure intervention design where ratings were compared between Weeks 1, 4, 8, and 12 of the intervention. Results indicated that L.A.U.G.H.(R) time improved and increased students' moods, School Connectedness, and Joy of Learning over time. Race played a significant role in how students rated their feelings about school, with significant effects that emerged among Black/African American and Asian American/Pacific Islander students. Both groups began with the lowest ratings of school connectedness and demonstrated significant improvements by Week 8. This study revealed results from a digital mindfulness intervention and highlighted the importance of a nuanced study of differential impacts of such interventions among diverse students.</t>
  </si>
  <si>
    <t xml:space="preserve">[Jones, Janine M.] Univ Washington, Coll Educ, Sch Psychol Program, Miller 322S,Campus Box 353500, Seattle, WA 98195 USA; [Lee, Lisa H.] Hawaii Dept Educ, Sch Based Behav Hlth, Kona, HI USA</t>
  </si>
  <si>
    <t xml:space="preserve">Jones, JM (corresponding author), Univ Washington, Coll Educ, Sch Psychol Program, Miller 322S,Campus Box 353500, Seattle, WA 98195 USA.</t>
  </si>
  <si>
    <t xml:space="preserve">jjones2@uw.edu</t>
  </si>
  <si>
    <t xml:space="preserve">Catherine Mayer Foundation</t>
  </si>
  <si>
    <t xml:space="preserve">10.1002/pits.22660</t>
  </si>
  <si>
    <t xml:space="preserve">4F8YN</t>
  </si>
  <si>
    <t xml:space="preserve">WOS:000750655300001</t>
  </si>
  <si>
    <t xml:space="preserve">Gonzalez, R</t>
  </si>
  <si>
    <t xml:space="preserve">Gonzalez, Rosemary</t>
  </si>
  <si>
    <t xml:space="preserve">Beyond Affirmation How the School Context Facilitates Racial/Ethnic Identity Among Mexican American Adolescents</t>
  </si>
  <si>
    <t xml:space="preserve">HISPANIC JOURNAL OF BEHAVIORAL SCIENCES</t>
  </si>
  <si>
    <t xml:space="preserve">achievement motivation; ethnic identity; high school</t>
  </si>
  <si>
    <t xml:space="preserve">AFRICAN-AMERICAN; ETHNIC-IDENTITY; ACADEMIC-PERFORMANCE; LATINO ADOLESCENTS; RACIAL IDENTITY; ACCULTURATION; STUDENTS; IDENTIFICATION; RESILIENCE; IMMIGRANT</t>
  </si>
  <si>
    <t xml:space="preserve">Identity development is a dynamic process which involves reconciling multiple messages. While ethnic minority adolescents' development is affected profoundly by discrimination, positive racial/ethnic encounters can also transform one's identity. Questionnaire data were gathered from 122 tenth-grade Mexican Americans in a low-performing school that had over 60% Hispanic students. Based on the data, 12 second-generation youth were selected for interviews based on their level of academic engagement and experiences with negative racial/ethnic encounters in school. Interviewees' descriptions of positive encounter experiences revealed ways in which schools can reinforce equal status and integrate Mexican American youth. Youth felt a renewed commitment to their ethnic selves when they participated in events that they perceived as dispelling stereotypes and when they had concrete experiences in which their bilingual competence was perceived as an asset. This qualitative study identifies avenues for future research on positive racial/ethnic encounters and academic engagement.</t>
  </si>
  <si>
    <t xml:space="preserve">Calif State Univ Northridge, Dept Child &amp; Adolescent Dev, Northridge, CA 91330 USA</t>
  </si>
  <si>
    <t xml:space="preserve">California State University System; California State University Northridge</t>
  </si>
  <si>
    <t xml:space="preserve">Gonzalez, R (corresponding author), Calif State Univ Northridge, Dept Child &amp; Adolescent Dev, 18111 Nordhoff St, Northridge, CA 91330 USA.</t>
  </si>
  <si>
    <t xml:space="preserve">rosemary.gonzalez@csun.edu</t>
  </si>
  <si>
    <t xml:space="preserve">0739-9863</t>
  </si>
  <si>
    <t xml:space="preserve">HISPANIC J BEHAV SCI</t>
  </si>
  <si>
    <t xml:space="preserve">Hisp. J. Behav. Sci.</t>
  </si>
  <si>
    <t xml:space="preserve">10.1177/0739986308328387</t>
  </si>
  <si>
    <t xml:space="preserve">390CV</t>
  </si>
  <si>
    <t xml:space="preserve">WOS:000262142800001</t>
  </si>
  <si>
    <t xml:space="preserve">Saeki, E; Quirk, M</t>
  </si>
  <si>
    <t xml:space="preserve">Saeki, Elina; Quirk, Matthew</t>
  </si>
  <si>
    <t xml:space="preserve">Getting students engaged might not be enough: the importance of psychological needs satisfaction on social-emotional and behavioral functioning among early adolescents</t>
  </si>
  <si>
    <t xml:space="preserve">SOCIAL PSYCHOLOGY OF EDUCATION</t>
  </si>
  <si>
    <t xml:space="preserve">Self-determination theory; Social-emotional/behavioral functioning; Student engagement; Basic psychological needs satisfaction</t>
  </si>
  <si>
    <t xml:space="preserve">SELF-DETERMINATION THEORY; HIGH-SCHOOL-STUDENTS; INTRINSIC MOTIVATION; ACADEMIC MOTIVATION; AFRICAN-AMERICAN; ACHIEVEMENT; PERCEPTIONS; EDUCATION; AUTONOMY; SCALE</t>
  </si>
  <si>
    <t xml:space="preserve">This study examined the relations between students' social-emotional/behavioral functioning, engagement, and basic psychological needs satisfaction among a sample of sixth grade students. A mediation model was tested to examine the role of needs satisfaction on the relations between engagement and social-emotional/behavioral functioning. Results indicated that engaged students have lower social-emotional and behavioral risk; however, this relation can be explained almost entirely by students' underlying satisfaction of basic psychological needs. These results suggest that targeting student engagement is not sufficient when attempting to improve social-emotional/behavioral outcomes; rather, students must also feel autonomous, competent, and experience a genuine connection with their school. Therefore, it appears that school-based programs designed to improve students' engagement in school might only have a limited impact on supporting social-emotional/behavioral functioning if basic psychological needs satisfaction is not also addressed.</t>
  </si>
  <si>
    <t xml:space="preserve">[Saeki, Elina] Univ Houston Victoria, Sch Arts &amp; Sci, Victoria, TX 77901 USA; [Quirk, Matthew] Univ Calif Santa Barbara, Dept Counseling Clin &amp; Sch Psychol, Santa Barbara, CA 93106 USA</t>
  </si>
  <si>
    <t xml:space="preserve">University of Houston System; University of Houston Victoria; University of Houston; University of California System; University of California Santa Barbara</t>
  </si>
  <si>
    <t xml:space="preserve">Saeki, E (corresponding author), Univ Houston Victoria, Sch Arts &amp; Sci, 3007 N Ben Wilson, Victoria, TX 77901 USA.</t>
  </si>
  <si>
    <t xml:space="preserve">saekie@uhv.edu</t>
  </si>
  <si>
    <t xml:space="preserve">1381-2890</t>
  </si>
  <si>
    <t xml:space="preserve">1573-1928</t>
  </si>
  <si>
    <t xml:space="preserve">SOC PSYCHOL EDUC</t>
  </si>
  <si>
    <t xml:space="preserve">Soc. Psychol. Educ.</t>
  </si>
  <si>
    <t xml:space="preserve">10.1007/s11218-014-9283-5</t>
  </si>
  <si>
    <t xml:space="preserve">CK1EK</t>
  </si>
  <si>
    <t xml:space="preserve">WOS:000355948900008</t>
  </si>
  <si>
    <t xml:space="preserve">Ryabov, I</t>
  </si>
  <si>
    <t xml:space="preserve">Ryabov, Igor</t>
  </si>
  <si>
    <t xml:space="preserve">The Influence of Co-Racial Versus Inter-Racial Peer Friendships on Academic Achievement of Asian-American Adolescents</t>
  </si>
  <si>
    <t xml:space="preserve">academic achievement and attainment; adolescents; multilevel modeling; social capital</t>
  </si>
  <si>
    <t xml:space="preserve">IMMIGRANT GENERATION; CULTURAL-VALUES; STILL MATTER; SEGREGATION; ETHNICITY; ASSIMILATION; MINORITY; STUDENT; AFRICAN; LATINO</t>
  </si>
  <si>
    <t xml:space="preserve">Traditionally, prior research attempted to explain academic success of Asian American in terms of family influences and ethnic resilience, while leaving the role of peer networks and in a school context unexamined. The present study attempted to address the gap in the literature by focusing on two school contextual factors, namely socioeconomic composition and within-school racial segregation. These two contextual factors were explored with respect to their influence and role on Asian America adolescents' academic achievement and engagement. The independent variables also included immigrant generational status, family social capital measures, and school socioeconomic status (SES). The study used multilevel, hierarchical modeling to estimate the aforementioned effects. The sample was drawn from the National Longitudinal Study of Adolescent Health (Waves I and III; n = 1,585). The multivariate results showed that school SES and racial segregation were directly associated with academic achievement and attainment and they had stronger effects for immigrant Asian American students than for their native coracial counterparts. In terms of policy, these findings suggested that Asian American students would benefit from school desegregation plans designed to foster social class integration.</t>
  </si>
  <si>
    <t xml:space="preserve">[Ryabov, Igor] Univ Texas Pan Amer, Edinburg, TX 78539 USA</t>
  </si>
  <si>
    <t xml:space="preserve">University of Texas System; University of Texas Rio Grande Valley</t>
  </si>
  <si>
    <t xml:space="preserve">Ryabov, I (corresponding author), Univ Texas Pan Amer, Dept Sociol, 1201 West Univ Dr, Edinburg, TX 78539 USA.</t>
  </si>
  <si>
    <t xml:space="preserve">ryabovi@utpa.edu</t>
  </si>
  <si>
    <t xml:space="preserve">Ryabov, Igor/R-5711-2019</t>
  </si>
  <si>
    <t xml:space="preserve">10.1037/a0029789</t>
  </si>
  <si>
    <t xml:space="preserve">228JA</t>
  </si>
  <si>
    <t xml:space="preserve">WOS:000325180800006</t>
  </si>
  <si>
    <t xml:space="preserve">Kim, YK; Lundberg, CA</t>
  </si>
  <si>
    <t xml:space="preserve">Kim, Young K.; Lundberg, Carol A.</t>
  </si>
  <si>
    <t xml:space="preserve">A Structural Model of the Relationship Between Student-Faculty Interaction and Cognitive Skills Development Among College Students</t>
  </si>
  <si>
    <t xml:space="preserve">Student-faculty interaction; Cognitive skills development; Academic selfchallenge; Sense of belonging; Classroom engagement; Structural equation modeling</t>
  </si>
  <si>
    <t xml:space="preserve">OF-CLASS EXPERIENCES; SELF-DETERMINATION THEORY; AFRICAN-AMERICAN; INFORMAL INTERACTION; PREDOMINANTLY WHITE; HISTORICALLY BLACK; OUTCOMES; PERCEPTIONS; PREDICTORS; SENSE</t>
  </si>
  <si>
    <t xml:space="preserve">Using structural equation modeling, this study attempted to untangle the underlying mechanisms among student-faculty interaction, classroom engagement, and cognitive skills development by examining the role played by students' academic self-challenge and sense of belonging on the relationships among the variables. The study utilized data from the 2010 University of California Undergraduate Experience Survey and a sample of 5169 senior students across 10 campuses. This study found that student-faculty interaction is related to greater levels of classroom engagement, which in turn facilitates students' cognitive skills development and that students' academic self-challenge and sense of belonging mediate the relationship between faculty interaction and classroom engagement. Thus, the findings suggest that the pathways from student-faculty interaction to a desired college outcome seem more complex than those hypothesized in traditional college impact theories or models. The study discusses the theoretical and practical implications of the findings.</t>
  </si>
  <si>
    <t xml:space="preserve">[Kim, Young K.] Azusa Pacific Univ, Dept Higher Educ, Azusa, CA 91702 USA; [Lundberg, Carol A.] Calif State Univ Fullerton, Coll Educ, Dept Educ Leadership, Fullerton, CA 92634 USA</t>
  </si>
  <si>
    <t xml:space="preserve">Azusa Pacific University; California State University System; California State University Fullerton</t>
  </si>
  <si>
    <t xml:space="preserve">Kim, YK (corresponding author), Azusa Pacific Univ, Dept Higher Educ, Azusa, CA 91702 USA.</t>
  </si>
  <si>
    <t xml:space="preserve">ykkim@apu.edu</t>
  </si>
  <si>
    <t xml:space="preserve">10.1007/s11162-015-9387-6</t>
  </si>
  <si>
    <t xml:space="preserve">DI6NP</t>
  </si>
  <si>
    <t xml:space="preserve">WOS:000373616600002</t>
  </si>
  <si>
    <t xml:space="preserve">Caldwell, CH; Antonakos, CL; Assari, S; Kruger, D; De Loney, EH; Njai, R</t>
  </si>
  <si>
    <t xml:space="preserve">Caldwell, Cleopatra Howard; Antonakos, Cathy L.; Assari, Shervin; Kruger, Daniel; De Loney, E. Hill; Njai, Rashid</t>
  </si>
  <si>
    <t xml:space="preserve">Pathways to Prevention: Improving Nonresident African American Fathers' Parenting Skills and Behaviors to Reduce Sons' Aggression</t>
  </si>
  <si>
    <t xml:space="preserve">MIDDLE SCHOOL STUDENTS; YOUTH RISKY BEHAVIORS; RACIAL SOCIALIZATION; MINORITY-CHILDREN; FAMILIES PROGRAM; SUBSTANCE USE; BLACK-YOUTH; LOW-INCOME; ADOLESCENTS; INVOLVEMENT</t>
  </si>
  <si>
    <t xml:space="preserve">This study describes a test of the Fathers and Sons Program for increasing intentions to avoid violence and reducing aggressive behaviors in 8- to 12-year-old African American boys by enhancing the parenting skills satisfaction and parenting behaviors of their nonresident fathers. The study included 158 intervention and 129 comparison group families. Structural equation model results indicated that the intervention was effective for improving fathers' parenting skills satisfaction, which was positively associated with sons' satisfaction with paternal engagement. Sons' paternal engagement satisfaction was positively associated with their intentions to avoid violence. Although aggressive behaviors were lower for comparison group sons, the intervention effectively reduced sons' aggressive behaviors indirectly by enhancing fathers' parenting behaviors. Support for family-centered youth violence prevention efforts is discussed.</t>
  </si>
  <si>
    <t xml:space="preserve">[Caldwell, Cleopatra Howard; Assari, Shervin; Kruger, Daniel; Njai, Rashid] Univ Michigan, Sch Publ Hlth, Ann Arbor, MI 48109 USA; [Antonakos, Cathy L.] Univ Michigan, Program Res Black Amer, Res Ctr Grp Dynam, Ann Arbor, MI 48109 USA</t>
  </si>
  <si>
    <t xml:space="preserve">University of Michigan System; University of Michigan; University of Michigan System; University of Michigan</t>
  </si>
  <si>
    <t xml:space="preserve">Caldwell, CH (corresponding author), Univ Michigan, Sch Publ Hlth, 1415 Washington Hts, Ann Arbor, MI 48109 USA.</t>
  </si>
  <si>
    <t xml:space="preserve">cleoc@umich.edu</t>
  </si>
  <si>
    <t xml:space="preserve">Assari, Shervin/B-3062-2011</t>
  </si>
  <si>
    <t xml:space="preserve">Assari, Shervin/0000-0002-5054-6250; Antonakos, Cathy L/0000-0003-3163-9838</t>
  </si>
  <si>
    <t xml:space="preserve">PHS HHS [R06/CCR521580] Funding Source: Medline</t>
  </si>
  <si>
    <t xml:space="preserve">PHS HHS(United States Department of Health &amp; Human ServicesUnited States Public Health Service)</t>
  </si>
  <si>
    <t xml:space="preserve">10.1111/cdev.12127</t>
  </si>
  <si>
    <t xml:space="preserve">AA6OX</t>
  </si>
  <si>
    <t xml:space="preserve">WOS:000331218800020</t>
  </si>
  <si>
    <t xml:space="preserve">Wang, MT; Peck, SC</t>
  </si>
  <si>
    <t xml:space="preserve">Wang, Ming-Te; Peck, Stephen C.</t>
  </si>
  <si>
    <t xml:space="preserve">Adolescent Educational Success and Mental Health Vary Across School Engagement Profiles</t>
  </si>
  <si>
    <t xml:space="preserve">school engagement; multidimensional construct; person-centered approach; academic success; mental health</t>
  </si>
  <si>
    <t xml:space="preserve">STUDENT ENGAGEMENT; ACADEMIC-ACHIEVEMENT; MIDDLE; TRAJECTORIES; CLIMATE; IMPACT; PERCEPTIONS; ENVIRONMENT; COMPETENCE; ADJUSTMENT</t>
  </si>
  <si>
    <t xml:space="preserve">The present study used multidimensional and person-centered approaches to identify subgroups of adolescents characterized by unique patterns of behavioral, emotional, and cognitive engagement and examined whether adolescent developmental outcomes varied as a function of different combinations of engagement components. Data were collected on 1,025 youths (57% African American, 43% European American; 53% female, 47% male). Five profiles of student engagement in school were identified: Highly Engaged, Moderately Engaged, Minimally Engaged, Emotionally Disengaged, and Cognitively Disengaged. These 5 groups differed in their educational and psychological functioning. The study not only provides empirical evidence supporting the multifaceted nature of school engagement but also demonstrates its utility relative to educational success and mental health. Considering the multiple dimensions of student engagement simultaneously from a person-centered perspective promises a useful approach for addressing sample heterogeneity and understanding different patterns of school engagement and their consequences.</t>
  </si>
  <si>
    <t xml:space="preserve">[Wang, Ming-Te] Univ Pittsburgh, Sch Educ, Dept Appl Dev Psychol, Pittsburgh, PA 15260 USA; [Peck, Stephen C.] Univ Michigan, Res Ctr Grp Dynam, Ann Arbor, MI 48109 USA</t>
  </si>
  <si>
    <t xml:space="preserve">Wang, MT (corresponding author), Univ Pittsburgh, Sch Educ, Dept Appl Dev Psychol, 230 South Bouquet St, Pittsburgh, PA 15260 USA.</t>
  </si>
  <si>
    <t xml:space="preserve">Peck, Stephen/GPX-8409-2022; Wang, Ming-Te/HCH-2285-2022</t>
  </si>
  <si>
    <t xml:space="preserve">10.1037/a0030028</t>
  </si>
  <si>
    <t xml:space="preserve">172TH</t>
  </si>
  <si>
    <t xml:space="preserve">WOS:000321027300005</t>
  </si>
  <si>
    <t xml:space="preserve">Hoskins, JES; Schweig, JD</t>
  </si>
  <si>
    <t xml:space="preserve">Hoskins, Jessica E. Schnittka; Schweig, Jonathan D.</t>
  </si>
  <si>
    <t xml:space="preserve">SEL in Context: School Mobility and Social-Emotional Learning Trajectories in a Low-Income, Urban School District</t>
  </si>
  <si>
    <t xml:space="preserve">social-emotional learning; youth development; school climate; student mobility</t>
  </si>
  <si>
    <t xml:space="preserve">RESIDENTIAL-MOBILITY; ACADEMIC-ACHIEVEMENT; STUDENT-ACHIEVEMENT; CHARTER SCHOOLS; ELEMENTARY; COMPETENCE; METAANALYSIS; PERFORMANCE; DISRUPTION; ENGAGEMENT</t>
  </si>
  <si>
    <t xml:space="preserve">Social-emotional competencies (SECs) stand to benefit children in a myriad of ways. However, school-based social-emotional learning (SEL) programs are often ineffective in low-income, urban school districts, calling into question whether they adequately address student needs. The present study investigated whether and how one source of stress more common in these communities-school mobility-impacted SEL for predominantly African American students living in a low-income, urban district. Using a series of multi-level growth models, we found that school mobility was only detrimental (on average) under certain circumstances-for example, when students moved to schools with worse relative levels of school safety. These findings suggest that SEL programs should address school climate and safety in addition to individual-level competencies.</t>
  </si>
  <si>
    <t xml:space="preserve">[Hoskins, Jessica E. Schnittka] Univ Calif Los Angeles, Sch Educ &amp; Informat Studies, Social Res Methodol, Los Angeles, CA 90095 USA; [Schweig, Jonathan D.] RAND Corp, Santa Monica, CA USA</t>
  </si>
  <si>
    <t xml:space="preserve">University of California System; University of California Los Angeles; RAND Corporation</t>
  </si>
  <si>
    <t xml:space="preserve">Hoskins, JES (corresponding author), Univ Calif Los Angeles, 1009 Moore Hall,Box 951521, Los Angeles, CA 90095 USA.</t>
  </si>
  <si>
    <t xml:space="preserve">Jeschnittka@ucla.edu</t>
  </si>
  <si>
    <t xml:space="preserve">National Institute of Justice</t>
  </si>
  <si>
    <t xml:space="preserve">National Institute of Justice(US National Institute of Justice)</t>
  </si>
  <si>
    <t xml:space="preserve">The author(s) disclosed receipt of the following financial support for the research, authorship, and/or publication of this article: This project was made possible with funding from the National Institute of Justice.</t>
  </si>
  <si>
    <t xml:space="preserve">2022 AUG 17</t>
  </si>
  <si>
    <t xml:space="preserve">10.1177/00131245221106735</t>
  </si>
  <si>
    <t xml:space="preserve">4D4SS</t>
  </si>
  <si>
    <t xml:space="preserve">WOS:000847132500001</t>
  </si>
  <si>
    <t xml:space="preserve">Jones, V</t>
  </si>
  <si>
    <t xml:space="preserve">Jones, Veronica</t>
  </si>
  <si>
    <t xml:space="preserve">Challenging Race Neutral Rhetoric: Black Student Leaders' Counternarratives of Racial Salience in PWI Student Organizations</t>
  </si>
  <si>
    <t xml:space="preserve">race neutrality; racial identity; counternarratives; CRT; diversity rhetoric</t>
  </si>
  <si>
    <t xml:space="preserve">AFRICAN-AMERICAN; DIVERSITY; IDENTITY; UNIVERSITY; DISCOURSE; WHITENESS</t>
  </si>
  <si>
    <t xml:space="preserve">On the basis of histories of exclusion of people of color, race neutrality is often the dominant rhetoric at predominantly White institutions. In asserting the goal of diversity, institutions often provide rhetoric on the inclusion of differences while masking the existence of social inequities and racist practices lived by students of color. The author of this study used case study methodology to operationalize the multidimensional model of racial identity and to create opportunities for Black student leaders to reflect on the situational and stable components of their racial beliefs. Through observations within traditional White organizations as well as Black student organizations, Black student leaders provided counternarratives that evidenced the situational component of racial salience within their interactions. Findings reveal dominant student organizations as White property rights and challenge institutional members to engage in critical reflections on the prevalence of racist ideologies amid diversity rhetoric that intends to keep such norms hidden.</t>
  </si>
  <si>
    <t xml:space="preserve">[Jones, Veronica] Univ North Texas, Denton, TX 76203 USA</t>
  </si>
  <si>
    <t xml:space="preserve">University of North Texas System; University of North Texas Denton</t>
  </si>
  <si>
    <t xml:space="preserve">Jones, V (corresponding author), Univ North Texas, Dept Counseling &amp; Higher Educ, Coll Educ, 1155 Union Circle 310829, Denton, TX 76203 USA.</t>
  </si>
  <si>
    <t xml:space="preserve">veronica.jones@unt.edu</t>
  </si>
  <si>
    <t xml:space="preserve">10.1037/dhe0000105</t>
  </si>
  <si>
    <t xml:space="preserve">KW4QQ</t>
  </si>
  <si>
    <t xml:space="preserve">WOS:000521151000002</t>
  </si>
  <si>
    <t xml:space="preserve">Anyiwo, N; Bañales, J; Rowley, SJ; Watkins, DC; Richards-Schuster, K</t>
  </si>
  <si>
    <t xml:space="preserve">Anyiwo, Nkemka; Banales, Josefina; Rowley, Stephanie J.; Watkins, Daphne C.; Richards-Schuster, Katie</t>
  </si>
  <si>
    <t xml:space="preserve">Sociocultural Influences on the Sociopolitical Development of African American Youth</t>
  </si>
  <si>
    <t xml:space="preserve">CHILD DEVELOPMENT PERSPECTIVES</t>
  </si>
  <si>
    <t xml:space="preserve">social justice; Black youth; sociocultural factors</t>
  </si>
  <si>
    <t xml:space="preserve">RACIAL IDENTITY; CIVIC ENGAGEMENT; DISCRIMINATION; BLACK; PERSPECTIVE; SOCIALIZATION; STUDENTS; PARTICIPATION; ADOLESCENCE; OPPRESSION</t>
  </si>
  <si>
    <t xml:space="preserve">Sociopolitical development (SPD) is the process by which individuals become aware of social inequality, recognize the status of their social identities, and engage in activism. For racially marginalized youth, race is an important aspect of their SPD. Yet few studies have considered the connections between racial factors and youth's SPD. In this article, we introduce an integrative model situating racial sociocultural processes (i.e., racial identity, racial socialization, and experiences of racial discrimination) within current SPD theory. In particular, we look at African American youth as a case study to discuss how sociocultural factors can contribute to youth's awareness of structures of social inequality (i.e., critical social analysis) and engagement in action against social inequality (i.e., sociopolitical action). We conclude with suggestions for research.</t>
  </si>
  <si>
    <t xml:space="preserve">[Anyiwo, Nkemka; Banales, Josefina; Rowley, Stephanie J.; Watkins, Daphne C.; Richards-Schuster, Katie] Univ Michigan, Ann Arbor, MI 48109 USA</t>
  </si>
  <si>
    <t xml:space="preserve">Anyiwo, N (corresponding author), Sch Social Work, 1080 S Univ Ave, Ann Arbor, MI 48109 USA.</t>
  </si>
  <si>
    <t xml:space="preserve">nanyiwo@umich.edu</t>
  </si>
  <si>
    <t xml:space="preserve">National Science Foundation Graduate Research Fellowship Program [DGE1256260]; Ford Foundation Predoctoral Fellowship</t>
  </si>
  <si>
    <t xml:space="preserve">National Science Foundation Graduate Research Fellowship Program(National Science Foundation (NSF)); Ford Foundation Predoctoral Fellowship</t>
  </si>
  <si>
    <t xml:space="preserve">The authors thank Matthew Diemer for providing insightful feedback on this article. The research reported is based on work supported by the National Science Foundation Graduate Research Fellowship Program under Grant DGE1256260. Any opinions, findings, and conclusions or recommendations expressed in this material are those of the author(s) and do not necessarily reflect the views of the National Science Foundation. This research was also supported by a Ford Foundation Predoctoral Fellowship.</t>
  </si>
  <si>
    <t xml:space="preserve">1750-8592</t>
  </si>
  <si>
    <t xml:space="preserve">1750-8606</t>
  </si>
  <si>
    <t xml:space="preserve">CHILD DEV PERSPECT</t>
  </si>
  <si>
    <t xml:space="preserve">Child Develop. Perspect.</t>
  </si>
  <si>
    <t xml:space="preserve">10.1111/cdep.12276</t>
  </si>
  <si>
    <t xml:space="preserve">GQ3EJ</t>
  </si>
  <si>
    <t xml:space="preserve">WOS:000441543500005</t>
  </si>
  <si>
    <t xml:space="preserve">Fan, WH; Williams, CM</t>
  </si>
  <si>
    <t xml:space="preserve">Fan, Weihua; Williams, Cathy M.</t>
  </si>
  <si>
    <t xml:space="preserve">The effects of parental involvement on students' academic self-efficacy, engagement and intrinsic motivation</t>
  </si>
  <si>
    <t xml:space="preserve">academic self-efficacy; engagement; intrinsic motivation; parental involvement</t>
  </si>
  <si>
    <t xml:space="preserve">MIDDLE SCHOOL; AFRICAN-AMERICAN; ACHIEVEMENT; CLASSROOM; FAMILY; ELEMENTARY; TEACHER; PARTNERSHIPS; ORIENTATION; PERCEPTIONS</t>
  </si>
  <si>
    <t xml:space="preserve">This research examined whether various dimensions of parental involvement predicted 10th-grade students' motivation (engagement, self-efficacy towards maths and English, intrinsic motivation towards maths and English) using data from the Educational Longitudinal Study of 2002 (ELS 2002). Results showed that both parents' educational aspiration for their children and school-initiated contact with parents on benign school issues had strong positive effects on all five motivational outcomes. On the contrary, parent-school contact concerning students' school problems was negatively related to all five motivational outcomes investigated in the study. Additionally, parental advising positively predicted students' academic self-efficacy in English as well as intrinsic motivation towards English, and family rules for watching television were positively linked to students' engagement and intrinsic motivation towards both English and maths.</t>
  </si>
  <si>
    <t xml:space="preserve">[Fan, Weihua; Williams, Cathy M.] Univ Houston, Houston, TX 77004 USA</t>
  </si>
  <si>
    <t xml:space="preserve">University of Houston System; University of Houston</t>
  </si>
  <si>
    <t xml:space="preserve">Fan, WH (corresponding author), Univ Houston, Houston, TX 77004 USA.</t>
  </si>
  <si>
    <t xml:space="preserve">PII 917692261</t>
  </si>
  <si>
    <t xml:space="preserve">10.1080/01443410903353302</t>
  </si>
  <si>
    <t xml:space="preserve">531PH</t>
  </si>
  <si>
    <t xml:space="preserve">WOS:000272679800004</t>
  </si>
  <si>
    <t xml:space="preserve">Oseguera, L; De Los Rios, J; Park, HJ; Aparicio, EM; Rao, S</t>
  </si>
  <si>
    <t xml:space="preserve">Oseguera, Leticia; De Los Rios, Javiera; Park, Hyun Ju; Aparicio, Elyzza M.; Rao, Sridevi</t>
  </si>
  <si>
    <t xml:space="preserve">Understanding Who Stays in a STEM Scholar Program for Underrepresented Students: High-Achieving Scholars and Short-Term Program Retention</t>
  </si>
  <si>
    <t xml:space="preserve">STEM; gender; underrepresented; retention; postsecondary education; well-being; high-achieving</t>
  </si>
  <si>
    <t xml:space="preserve">PERCEIVED IDENTITY COMPATIBILITY; AFRICAN-AMERICAN; COLLEGE-STUDENTS; SELF-EFFICACY; SCIENCE IDENTITY; DEPRESSIVE SYMPTOMATOLOGY; UNDERGRADUATE RESEARCH; ACADEMIC-ACHIEVEMENT; MENTAL-HEALTH; GENDER-GAP</t>
  </si>
  <si>
    <t xml:space="preserve">This study highlights program retention among Science, Technology, Engineering, and Mathematics (STEM) students in a STEM Intervention Program (SIP) aimed at increasing the representation of underrepresented students in STEM fields. We applied London et al.'s STEM Engagement Framework to determine factors that distinguish who stays in a SIP and who leaves within the first two years of the program. Our sample was comprised of 129 high-achieving students enrolled in a multicomponent program at a large, research-intensive university in the mid-Atlantic. Our results suggest that identifying as a woman or gender non-conforming scholar, having a strong scientific identity, or reporting lower depressive symptoms, increase the likelihood of remaining in the SIP.</t>
  </si>
  <si>
    <t xml:space="preserve">[Oseguera, Leticia; De Los Rios, Javiera; Park, Hyun Ju; Aparicio, Elyzza M.; Rao, Sridevi] Penn State Univ, Dept Educ Policy Studies, Ctr Study Higher Educ, University Pk, PA 16802 USA</t>
  </si>
  <si>
    <t xml:space="preserve">Oseguera, L (corresponding author), Penn State Univ, 400 Rackley Bldg, University Pk, PA 16802 USA.</t>
  </si>
  <si>
    <t xml:space="preserve">oseguera@psu.edu</t>
  </si>
  <si>
    <t xml:space="preserve">Ločičnik, Aleksandra/ABE-7348-2021</t>
  </si>
  <si>
    <t xml:space="preserve">Howard Hughes Medical Institute (HHMI) [52008089]</t>
  </si>
  <si>
    <t xml:space="preserve">Howard Hughes Medical Institute (HHMI)(Howard Hughes Medical Institute)</t>
  </si>
  <si>
    <t xml:space="preserve">The author(s) disclosed receipt of the following financial support for the research, authorship, and/or publication of this article: Data reported in this report were supported by the Howard Hughes Medical Institute (HHMI) under award number 52008089. The content is solely the responsibility of the authors and does not necessarily represent the official views of the HHMI.</t>
  </si>
  <si>
    <t xml:space="preserve">10.1177/1521025120950693</t>
  </si>
  <si>
    <t xml:space="preserve">AUG 2020</t>
  </si>
  <si>
    <t xml:space="preserve">4P4MD</t>
  </si>
  <si>
    <t xml:space="preserve">WOS:000563471900001</t>
  </si>
  <si>
    <t xml:space="preserve">Kramer, CS; Wilcox, KC; Lawson, HA</t>
  </si>
  <si>
    <t xml:space="preserve">Kramer, Catherine S.; Wilcox, Kristen C.; Lawson, Hal A.</t>
  </si>
  <si>
    <t xml:space="preserve">Positive youth development as an improvement resource in odds-beating secondary schools</t>
  </si>
  <si>
    <t xml:space="preserve">Adolescent development; positive youth development; school engagement; social and emotional development; student agency; student identity development</t>
  </si>
  <si>
    <t xml:space="preserve">STUDENT VOICE</t>
  </si>
  <si>
    <t xml:space="preserve">This multiple case study examines practices of educators in high schools called odds-beaters. These schools are exemplary in that they consistently achieve better-than-predicted graduation outcomes among economically disadvantaged, African-American/Black, Hispanic/Latino, and English language learners. Findings from this study revealed that these schools are characterized in part by educators' priorities for an interdisciplinary specialization known as positive youth development (PYD). These priorities are expressed in how educators talk about young people; their use of PYD practices as a school improvement resource; and their strategies for facilitating students' engagement, agency, and identity development. The PYD practices evidenced in these schools offer insights for others and serve as a source for those struggling to improve college and career readiness among their diverse students.</t>
  </si>
  <si>
    <t xml:space="preserve">[Kramer, Catherine S.] SUNY Albany, Sch Social Welf, 135 Western Ave, Albany, NY 12222 USA; [Wilcox, Kristen C.] Florida Int Univ, Dept Educ Policy, Miami, FL 33199 USA; [Lawson, Hal A.] SUNY Albany, Dept Educ Policy &amp; Leadership, Albany, NY 12222 USA</t>
  </si>
  <si>
    <t xml:space="preserve">State University of New York (SUNY) System; State University of New York (SUNY) Albany; State University System of Florida; Florida International University; State University of New York (SUNY) System; State University of New York (SUNY) Albany</t>
  </si>
  <si>
    <t xml:space="preserve">Kramer, CS (corresponding author), SUNY Albany, Sch Social Welf, 135 Western Ave, Albany, NY 12222 USA.</t>
  </si>
  <si>
    <t xml:space="preserve">ckramer@albany.edu; kwilcox@fiu.edu; hlawson@albany.edu</t>
  </si>
  <si>
    <t xml:space="preserve">Wilcox, Kristen/HNR-9400-2023</t>
  </si>
  <si>
    <t xml:space="preserve">Wilcox, Kristen/0000-0003-3338-8008; Lawson, Hal/0000-0002-2664-4782; Kramer, Catherine S./0000-0002-6333-0512</t>
  </si>
  <si>
    <t xml:space="preserve">10.1080/1045988X.2020.1769011</t>
  </si>
  <si>
    <t xml:space="preserve">MX6QF</t>
  </si>
  <si>
    <t xml:space="preserve">WOS:000557845300004</t>
  </si>
  <si>
    <t xml:space="preserve">Littleton, H; Tabernik, H; Canales, EJ; Backstrom, T</t>
  </si>
  <si>
    <t xml:space="preserve">Littleton, Heather; Tabernik, Holly; Canales, Erika J.; Backstrom, Tamika</t>
  </si>
  <si>
    <t xml:space="preserve">Risky Situation or Harmless Fun? A Qualitative Examination of College Women's Bad Hook-up and Rape Scripts</t>
  </si>
  <si>
    <t xml:space="preserve">Casual sex; Hook-up; Rape; Sexual assault</t>
  </si>
  <si>
    <t xml:space="preserve">ACQUAINTANCE RAPE; SEXUAL AGGRESSION; CASUAL SEX; STUDENTS; ALCOHOL; UNIVERSITY; EXPECTANCIES; SIMILARITIES; BEHAVIORS; STRANGER</t>
  </si>
  <si>
    <t xml:space="preserve">College students appear to be increasingly engaging in casual, non-committed sexual relationships, which may represent potential situations in which sexual assaults occur. The current study sought to assess if college students regard rape as a potential outcome of hooking up through examination of students' rape and hook-up scripts. A multi-ethnic sample of 109 US college women (54% European American, 19% Latina, 21% African American) described a typical rape and bad hook-up. Hook-up scripts generally did not include the possibility of sexual assault and instead focused on psychological consequences (e.g., shame). Participants' rape scripts generally did not occur in the context of casual sexual encounters. Implications of the results for understanding students' sexual behavior and developing rape prevention programs are discussed.</t>
  </si>
  <si>
    <t xml:space="preserve">[Littleton, Heather] E Carolina Univ, Dept Psychol, Greenville, NC 27858 USA; [Tabernik, Holly; Canales, Erika J.; Backstrom, Tamika] Sam Houston State Univ, Dept Psychol, Huntsville, TX 77340 USA</t>
  </si>
  <si>
    <t xml:space="preserve">University of North Carolina; East Carolina University; Texas State University System; Sam Houston State University</t>
  </si>
  <si>
    <t xml:space="preserve">Littleton, H (corresponding author), E Carolina Univ, Dept Psychol, 104 Rawl Bldg, Greenville, NC 27858 USA.</t>
  </si>
  <si>
    <t xml:space="preserve">littletonh@ecu.edu</t>
  </si>
  <si>
    <t xml:space="preserve">11-12</t>
  </si>
  <si>
    <t xml:space="preserve">10.1007/s11199-009-9586-8</t>
  </si>
  <si>
    <t xml:space="preserve">453CB</t>
  </si>
  <si>
    <t xml:space="preserve">WOS:000266586500003</t>
  </si>
  <si>
    <t xml:space="preserve">Strambler, MJ; Weinstein, RS</t>
  </si>
  <si>
    <t xml:space="preserve">Strambler, Michael J.; Weinstein, Rhona S.</t>
  </si>
  <si>
    <t xml:space="preserve">Psychological disengagement in elementary school among ethnic minority students</t>
  </si>
  <si>
    <t xml:space="preserve">Psychological disengagement; Academic engagement; Ethnic minority; Achievement gap</t>
  </si>
  <si>
    <t xml:space="preserve">CLASSROOM; ACHIEVEMENT; STEREOTYPES; ENGAGEMENT; PERFORMANCE; IDENTITY; THREAT; RACE</t>
  </si>
  <si>
    <t xml:space="preserve">This study examined dimensions of psychological disengagement as predictors of achievement and teacher-rated behavioral engagement over the course of a school year among a sample of 111 African American and Latino children in 1st-5th grades at an urban elementary school. In addition, classroom and school contextual factors were investigated as predictors of psychological disengagement. Findings suggest that, on average, students exhibited moderate levels of academic devaluing and high levels of academic valuing. There were largely no grade differences for any constructs and African Americans had higher alternative identification than Latinos. Given equal prior achievement, greater alternative identification predicted lower behavioral engagement and only the devaluing of academics consistently predicted poorer outcomes on language arts and math scores. in contrast, academic valuing was not found to be predictive of behavioral engagement or achievement. The valuing of academics measure may reflect dominant societal views on academics (abstract attitudes) and the devaluing measures, more nuanced and personal views (concrete attitudes). Higher perceived negative teacher feedback predicted more devaluing of academics and at the level of a trend, greater perceived teacher care at a classroom level predicted less devaluing. Findings highlight the importance of proximal interactions between teachers and students in the link between psychological disengagement from learning and achievement among ethnic minority children. (C) 2009 Elsevier Inc. All rights reserved.</t>
  </si>
  <si>
    <t xml:space="preserve">[Strambler, Michael J.] Yale Univ, Dept Psychiat, Sch Med, New Haven, CT 06520 USA; [Weinstein, Rhona S.] Univ Calif Berkeley, Dept Psychol, Berkeley, CA 94720 USA</t>
  </si>
  <si>
    <t xml:space="preserve">Yale University; University of California System; University of California Berkeley</t>
  </si>
  <si>
    <t xml:space="preserve">Strambler, MJ (corresponding author), Consultat Ctr, 389 Whitney Ave, New Haven, CT 06511 USA.</t>
  </si>
  <si>
    <t xml:space="preserve">michael.strambler@yale.edu</t>
  </si>
  <si>
    <t xml:space="preserve">Strambler, Michael J./0000-0002-5576-0408</t>
  </si>
  <si>
    <t xml:space="preserve">10.1016/j.appdev.2009.11.006</t>
  </si>
  <si>
    <t xml:space="preserve">575TD</t>
  </si>
  <si>
    <t xml:space="preserve">WOS:000276090300006</t>
  </si>
  <si>
    <t xml:space="preserve">Barry, M; Reschly, AL</t>
  </si>
  <si>
    <t xml:space="preserve">Barry, Melissa; Reschly, Amy L.</t>
  </si>
  <si>
    <t xml:space="preserve">Longitudinal Predictors of High School Completion</t>
  </si>
  <si>
    <t xml:space="preserve">high school dropout; engagement; ACT Early</t>
  </si>
  <si>
    <t xml:space="preserve">DROPOUT; ENGAGEMENT; STUDENTS; GRADE; RISK</t>
  </si>
  <si>
    <t xml:space="preserve">This longitudinal study examined predictors of dropout assessed in elementary school. Student demographic data, achievement, attendance, and ratings of behavior from the Behavior Assessment System for Children were used to predict dropout and completion. Two models, which varied on student sex and race, predicted dropout at rates ranging from 75% to 88%. Model A, which included the Behavioral Symptoms Index, School Problems composite, Iowa Tests of Basic Skills battery, and teacher ratings of student work habits, best predicted female and African American dropouts. Model B, which comprised the Adaptive Skills composite, the Externalizing composite, the School Problems composite, referral for a student support team meeting, and sex, was more accurate for predicting Caucasian dropouts. Both models demonstrated the same hit rates for predicting male dropouts. Recommendations for early warning indicators and linking predictors with interventions are discussed.</t>
  </si>
  <si>
    <t xml:space="preserve">[Reschly, Amy L.] Univ Georgia, Dept Educ Psychol &amp; Instruct Technol, Athens, GA 30602 USA; [Barry, Melissa] Univ Georgia, Grad Sch, Athens, GA 30602 USA</t>
  </si>
  <si>
    <t xml:space="preserve">University System of Georgia; University of Georgia; University System of Georgia; University of Georgia</t>
  </si>
  <si>
    <t xml:space="preserve">Barry, M (corresponding author), 320 E Clayton St, Athens, GA 30602 USA.</t>
  </si>
  <si>
    <t xml:space="preserve">mjb14@uga.edu</t>
  </si>
  <si>
    <t xml:space="preserve">Reschly, Amy/0000-0001-9379-162X</t>
  </si>
  <si>
    <t xml:space="preserve">10.1037/a0029189</t>
  </si>
  <si>
    <t xml:space="preserve">973ST</t>
  </si>
  <si>
    <t xml:space="preserve">WOS:000306380800002</t>
  </si>
  <si>
    <t xml:space="preserve">Nunez, AM</t>
  </si>
  <si>
    <t xml:space="preserve">Nunez, Anne-Marie</t>
  </si>
  <si>
    <t xml:space="preserve">Latino Students' Transitions to College: A Social and Intercultural Capital Perspective</t>
  </si>
  <si>
    <t xml:space="preserve">AFRICAN-AMERICAN; HIGHER-EDUCATION; EXPERIENCES; DIVERSITY; SCHOOL; IMPACT</t>
  </si>
  <si>
    <t xml:space="preserve">In this article, Anne-Marie Nunez uses data from a national longitudinal study of students enrolled in four-year public research universities to assess the effects of social capital and intercultural capital-the capacity to negotiate diverse racial/ethnic environments-on Latino students' sense of belonging in college and on their perceptions of a hostile racial/ethnic climate. She finds that Latino students who are more familiar with diversity issues and who report. more social and academic connection and engagement a experience a greater sense of belonging even as they also experience a more hostile campus climate. Her findings provide a nuanced understanding of Latino students' college experiences, with implications for how access to intercultural capital through positive cross-racial interactions and diversity curricula may offer benefits that counterbalance the negative impact of marginalizing experiences and ultimately advance educational attainment.</t>
  </si>
  <si>
    <t xml:space="preserve">Univ Texas San Antonio, San Antonio, TX USA</t>
  </si>
  <si>
    <t xml:space="preserve">Nunez, AM (corresponding author), Univ Texas San Antonio, San Antonio, TX USA.</t>
  </si>
  <si>
    <t xml:space="preserve">Nunez, Anne-Marie/0000-0001-6859-2805</t>
  </si>
  <si>
    <t xml:space="preserve">10.17763/haer.79.1.wh7164658k33w477</t>
  </si>
  <si>
    <t xml:space="preserve">424SU</t>
  </si>
  <si>
    <t xml:space="preserve">WOS:000264589200002</t>
  </si>
  <si>
    <t xml:space="preserve">Gregory, A; Cornell, D</t>
  </si>
  <si>
    <t xml:space="preserve">Gregory, Anne; Cornell, Dewey</t>
  </si>
  <si>
    <t xml:space="preserve">Tolerating Adolescent Needs: Moving Beyond Zero Tolerance Policies in High School</t>
  </si>
  <si>
    <t xml:space="preserve">PROTECTIVE FACTORS; AFRICAN-AMERICAN; ADJUSTMENT; FAMILIES; AUTHORITARIAN; ACHIEVEMENT; CLASSROOM; TEACHERS; PATTERNS; BEHAVIOR</t>
  </si>
  <si>
    <t xml:space="preserve">The authors contend that zero tolerance discipline policies are inconsistent with adolescent developmental needs for authoritative, as distinguished from authoritarian, discipline. Previous research has applied the notion of authoritative parenting to teaching styles in classrooms, and a similar model of authoritative discipline can guide schoolwide discipline policies and practices (Gregory Weinstein, 2004; Walker, 2008; Wentzel, 2002). Schoolwide authoritative discipline combines high levels of both structure and support. The authors conceptualize school structure as adequate supervision of students and consistent and fair enforcement of school rules. They conceptualize school support as the availability of positive adult-student relationships, help for struggling students, and programs to address students' nonacademic needs. With its firm but fair and supportive approach, authoritative discipline can create a safe and secure learning environment conducive to student engagement and achievement.</t>
  </si>
  <si>
    <t xml:space="preserve">[Gregory, Anne; Cornell, Dewey] Univ Virginia, Curry Programs Sch &amp; Clin Psychol, Charlottesville, VA 22903 USA</t>
  </si>
  <si>
    <t xml:space="preserve">Gregory, A (corresponding author), Univ Virginia, Curry Programs Sch &amp; Clin Psychol, 147 Ruffner Hall, Charlottesville, VA 22903 USA.</t>
  </si>
  <si>
    <t xml:space="preserve">agregory@virginia.edu</t>
  </si>
  <si>
    <t xml:space="preserve">Cornell, Dewey/0000-0002-3631-1527</t>
  </si>
  <si>
    <t xml:space="preserve">1543-0421</t>
  </si>
  <si>
    <t xml:space="preserve">PII 910270542</t>
  </si>
  <si>
    <t xml:space="preserve">10.1080/00405840902776327</t>
  </si>
  <si>
    <t xml:space="preserve">434VT</t>
  </si>
  <si>
    <t xml:space="preserve">WOS:000265302900003</t>
  </si>
  <si>
    <t xml:space="preserve">Henderson, DX; Irsheid, S; Lee, A; Corneille, MA; Jones, J; McLeod, K</t>
  </si>
  <si>
    <t xml:space="preserve">Henderson, Dawn X.; Irsheid, Sireen; Lee, Anna; Corneille, Maya A.; Jones, Jesha; McLeod, Kirstyn</t>
  </si>
  <si>
    <t xml:space="preserve">They Try and Break Us But They Can't: The Cultural Ethos Youth of Color Engage and Rely on to Persevere and Navigate Racial Stressors in the US Public Education System</t>
  </si>
  <si>
    <t xml:space="preserve">adaptive coping; racial stressors; adolescents; public schools</t>
  </si>
  <si>
    <t xml:space="preserve">AFRICAN-AMERICAN ADOLESCENTS; CRITICAL RACE THEORY; SOCIAL CONNECTEDNESS; DISCRIMINATION; RESILIENCE; SOCIALIZATION; IDENTITY; STUDENTS; MECHANISMS; FAMILIES</t>
  </si>
  <si>
    <t xml:space="preserve">This study aimed to identify factors that contributed to adaptive coping young people of color engage and rely on to navigate racial stressors in the public education system and to persist into college. The study included 20 undergraduate college students between 18 and 22 years who participated in retrospective interviews documenting critical incidents of racial stressors and coping. Participants self-identified as majority Black/African American (68%) and other nationalities including Honduran, Mexican, and Sudanese. A socioecological systems framework guided in-depth coding of interviews and identified college-going cultural ethos, relational ties, sense of agency, and emotional acuity themes. Findings suggest participants existed in an interdependent system of affirmation and validation that geared them toward college aspirations amid racial stressors encountered in the U.S. public education system. Discussion centers on the value of building the capacities of youths' social ecologies to affirm their identities and validate their presence in the U.S. education system.</t>
  </si>
  <si>
    <t xml:space="preserve">[Henderson, Dawn X.] Duke Univ, Social Sci Res Inst, Ctr Truth Racial Healing &amp; Transformat, Durham, NC 27599 USA; [Irsheid, Sireen] Univ Chicago, Sch Social Serv Adm, Chicago, IL 60637 USA; [Lee, Anna; McLeod, Kirstyn] North Carolina A&amp;T State Univ, Dept Psychol, Greensboro, NC USA; [Corneille, Maya A.] Morehouse Coll, Dept Psychol, Atlanta, GA USA; [Jones, Jesha] Virginia Commonwealth Univ, Counselor Educ Program, Richmond, VA USA</t>
  </si>
  <si>
    <t xml:space="preserve">Duke University; University of Chicago; University of North Carolina; North Carolina A&amp;T State University; Morehouse College; Virginia Commonwealth University</t>
  </si>
  <si>
    <t xml:space="preserve">Henderson, DX (corresponding author), Duke Univ, Social Sci Res Inst, Durham, NC 27599 USA.</t>
  </si>
  <si>
    <t xml:space="preserve">dawnxhen@gmail.com</t>
  </si>
  <si>
    <t xml:space="preserve">Henderson, Dawn X/0000-0002-9773-4208</t>
  </si>
  <si>
    <t xml:space="preserve">10.1177/0743558420942476</t>
  </si>
  <si>
    <t xml:space="preserve">PE1FP</t>
  </si>
  <si>
    <t xml:space="preserve">WOS:000549987300001</t>
  </si>
  <si>
    <t xml:space="preserve">Jensen, M; Romero, MYM; Brown, MT; Weinstein, M; Chan, MCL; Stein, GL</t>
  </si>
  <si>
    <t xml:space="preserve">Jensen, Michaeline; Martin Romero, Michelle Y.; Brown, Morgan T.; Weinstein, Mariani; Chan, Michele; Stein, Gabriela Livas</t>
  </si>
  <si>
    <t xml:space="preserve">Digitally Mediated Racial-Ethnic Socialization Among Black/African American Emerging Adults and Their Caregivers</t>
  </si>
  <si>
    <t xml:space="preserve">early/emerging adulthood; technology/media/social media (computer, TV, etc); parenting; race/ethnicity; culture/ethnic practices</t>
  </si>
  <si>
    <t xml:space="preserve">IDENTITY; PARENTS; ADOLESCENTS; FAMILY; ACCULTURATION; EXPERIENCES; CULTURE; AGENCY; VALUES</t>
  </si>
  <si>
    <t xml:space="preserve">The present study explores the ways Black/African American emerging adult college students (ages 18-20) and their caregivers engage in racial-ethnic socialization via mobile communication technologies, within the context of a minority-serving 4 year university in the Southeastern US. Qualitative integrative analysis of focus groups (N = 12 Black/African American emerging adults, 67% female, 33% male) and text message content analysis (N = 11 emerging adults and their 12 caregivers; 82% female, 9% male; 9% undisclosed gender identity) enabled us to understand emerging adults' subjective experiences of digital RES alongside objective observation of digital RES within the content of all caregiver-emerging adult text messages exchanged over the course of 3 months. Findings suggest that digital racial-ethnic socialization messages are infrequent and largely implicit, that caregivers and emerging adults flexibly cross between social networks and digital platforms to communicate, and that one unique affordance of digital communication is the ability for caregivers and emerging adults to engage in support seeking and provision in real-time. The present study informs future research on how cultural transmission can continue across distance and development with the use of modern communication technologies.</t>
  </si>
  <si>
    <t xml:space="preserve">[Jensen, Michaeline; Martin Romero, Michelle Y.; Brown, Morgan T.; Weinstein, Mariani; Chan, Michele] Univ North Carolina Greensboro, Greensboro, NC USA; [Stein, Gabriela Livas] Univ Texas Austin, Austin, TX USA; [Jensen, Michaeline] Univ North Carolina Greensboro, Dept Psychol, 296 Eberhart Bldg, POB 26170, Greensboro, NC 27402 USA</t>
  </si>
  <si>
    <t xml:space="preserve">University of North Carolina; University of North Carolina Greensboro; University of Texas System; University of Texas Austin; University of North Carolina; University of North Carolina Greensboro</t>
  </si>
  <si>
    <t xml:space="preserve">Jensen, M (corresponding author), Univ North Carolina Greensboro, Dept Psychol, 296 Eberhart Bldg, POB 26170, Greensboro, NC 27402 USA.</t>
  </si>
  <si>
    <t xml:space="preserve">mrjensen@uncg.edu</t>
  </si>
  <si>
    <t xml:space="preserve">Jensen, Michaeline/0000-0002-2105-7853</t>
  </si>
  <si>
    <t xml:space="preserve">We acknowledge and appreciate the contributions of Keita Christophe, Ariana Watson, Michael Puerto, Xiadani Avila, Ayanna Johnson, Antasia Stanback, and Autumn Hunter in data collection and analysis.</t>
  </si>
  <si>
    <t xml:space="preserve">2023 AUG 28</t>
  </si>
  <si>
    <t xml:space="preserve">10.1177/07435584231193601</t>
  </si>
  <si>
    <t xml:space="preserve">Q8TQ3</t>
  </si>
  <si>
    <t xml:space="preserve">WOS:001060194100001</t>
  </si>
  <si>
    <t xml:space="preserve">Lanza, HI; Taylor, RD</t>
  </si>
  <si>
    <t xml:space="preserve">Lanza, H. Isabella; Taylor, Ronald D.</t>
  </si>
  <si>
    <t xml:space="preserve">Parenting in Moderation: Family Routine Moderates the Relation Between School Disengagement and Delinquent Behaviors Among African American Adolescents</t>
  </si>
  <si>
    <t xml:space="preserve">adolescence; delinquent behaviors; parenting; family routine; school disengagement</t>
  </si>
  <si>
    <t xml:space="preserve">LOW-INCOME; PSYCHOLOGICAL CONTROL; ACADEMIC-ACHIEVEMENT; MANAGEMENT-PRACTICES; AT-RISK; ENGAGEMENT; URBAN; OUTCOMES; CONTEXT; STUDENTS</t>
  </si>
  <si>
    <t xml:space="preserve">To address gaps in the literature regarding the role of family routine on school disengagement and delinquent behaviors, we tested whether family routine moderated relations between school disengagement and delinquent behaviors in an urban, low socioeconomic status (SES), African American sample of adolescents (N = 204, 48% male). Adolescents reported on school disengagement and delinquent behaviors. Family routine was assessed with mother report. Hierarchical regression analyses examined the independent and interactive effects of school disengagement and family routine on delinquent behaviors. After controlling for adolescent and mother age, marital status, and employment, school disengagement was independently associated with delinquent behaviors. Family routine was found to moderate school disengagement. Specifically, among adolescents exhibiting higher levels of school disengagement, lower levels of family routine were associated with higher levels of delinquent behaviors; however, higher levels of family routine were not associated with lower levels of delinquent behaviors. Findings suggest that lower levels of routine may be a particularly salient risk factor of delinquent behaviors among African American adolescents experiencing higher levels of school disengagement in low SES, urban communities.</t>
  </si>
  <si>
    <t xml:space="preserve">[Lanza, H. Isabella; Taylor, Ronald D.] Temple Univ, Dept Psychol, Philadelphia, PA 19122 USA</t>
  </si>
  <si>
    <t xml:space="preserve">Lanza, HI (corresponding author), Univ Calif Los Angeles, Integrated Subst Abuse Programs, Semel Inst Neurosci &amp; Human Behav, 1640 S Sepulveda Blvd,Suite 200, Los Angeles, CA 90025 USA.</t>
  </si>
  <si>
    <t xml:space="preserve">hilanza@ucla.edu</t>
  </si>
  <si>
    <t xml:space="preserve">Lanza, H. Isabella/0000-0002-6611-0865</t>
  </si>
  <si>
    <t xml:space="preserve">10.1037/a0021369</t>
  </si>
  <si>
    <t xml:space="preserve">680MO</t>
  </si>
  <si>
    <t xml:space="preserve">WOS:000284237500011</t>
  </si>
  <si>
    <t xml:space="preserve">Von Vacano, C; Ruiz, M; Starowicz, R; Olojo, S; Luna, AMY; Muzzall, E; Mendoza-Denton, R; Harding, DJ</t>
  </si>
  <si>
    <t xml:space="preserve">Von Vacano, Claudia; Ruiz, Michael; Starowicz, Renee; Olojo, Seyi; Moreno Luna, Arlyn Y.; Muzzall, Evan; Mendoza-Denton, Rodolfo; Harding, David J.</t>
  </si>
  <si>
    <t xml:space="preserve">Critical Faculty and Peer Instructor Development: Core Components for Building Inclusive STEM Programs in Higher Education</t>
  </si>
  <si>
    <t xml:space="preserve">faculty development; stem; culturally responsive teaching; teacher professional development; peer to peer; multicultural education; liberation pedagogy</t>
  </si>
  <si>
    <t xml:space="preserve">STEREOTYPE THREAT; MINORITY-STUDENTS; COLLEGE-STUDENTS; INTERVENTION; IDENTITY; PERFORMANCE; TEACHERS; RACE</t>
  </si>
  <si>
    <t xml:space="preserve">First-generation college students and those from ethnic groups such as African Americans, Latinx, Native Americans, or Indigenous Peoples in the United States are less likely to pursue STEM-related professions. How might we develop conceptual and methodological approaches to understand instructional differences between various undergraduate STEM programs that contribute to racial and social class disparities in psychological indicators of academic success such as learning orientations and engagement? Within social psychology, research has focused mainly on student-level mechanisms surrounding threat, motivation, and identity. A largely parallel literature in sociology, meanwhile, has taken a more institutional and critical approach to inequalities in STEM education, pointing to the macro level historical, cultural, and structural roots of those inequalities. In this paper, we bridge these two perspectives by focusing on critical faculty and peer instructor development as targets for inclusive STEM education. These practices, especially when deployed together, have the potential to disrupt the unseen but powerful historical forces that perpetuate STEM inequalities, while also positively affecting student-level proximate factors, especially for historically marginalized students.</t>
  </si>
  <si>
    <t xml:space="preserve">[Von Vacano, Claudia; Starowicz, Renee; Muzzall, Evan] Univ Calif Berkeley, D Lab, Berkeley, CA USA; [Ruiz, Michael; Mendoza-Denton, Rodolfo] Univ Calif Berkeley, Dept Psychol, Berkeley, CA USA; [Olojo, Seyi] Univ Calif Berkeley, Sch Informat, Berkeley, CA USA; [Moreno Luna, Arlyn Y.] Univ Calif Berkeley, Grad Sch Educ, Berkeley, CA USA; [Harding, David J.] Univ Calif Berkeley, Dept Sociol, Berkeley, CA 94720 USA</t>
  </si>
  <si>
    <t xml:space="preserve">University of California System; University of California Berkeley; University of California System; University of California Berkeley; University of California System; University of California Berkeley; University of California System; University of California Berkeley; University of California System; University of California Berkeley</t>
  </si>
  <si>
    <t xml:space="preserve">Harding, DJ (corresponding author), Univ Calif Berkeley, Dept Sociol, Berkeley, CA 94720 USA.</t>
  </si>
  <si>
    <t xml:space="preserve">dharding@berkeley.edu</t>
  </si>
  <si>
    <t xml:space="preserve">Muzzall, Evan/HOC-7583-2023</t>
  </si>
  <si>
    <t xml:space="preserve">Olojo, Seyi/0000-0002-9263-518X; Muzzall, Evan/0000-0001-8258-9100</t>
  </si>
  <si>
    <t xml:space="preserve">MAY 30</t>
  </si>
  <si>
    <t xml:space="preserve">10.3389/fpsyg.2022.754233</t>
  </si>
  <si>
    <t xml:space="preserve">2D1LN</t>
  </si>
  <si>
    <t xml:space="preserve">Green Published, gold</t>
  </si>
  <si>
    <t xml:space="preserve">WOS:000811317500001</t>
  </si>
  <si>
    <t xml:space="preserve">Day, E; Dotterer, AM</t>
  </si>
  <si>
    <t xml:space="preserve">Day, Elizabeth; Dotterer, Aryn M.</t>
  </si>
  <si>
    <t xml:space="preserve">Parental Involvement and Adolescent Academic Outcomes: Exploring Differences in Beneficial Strategies across Racial/Ethnic Groups</t>
  </si>
  <si>
    <t xml:space="preserve">Parent involvement in education; Educational attainment; High school students; Race/ethnicity; Recursive partitioning</t>
  </si>
  <si>
    <t xml:space="preserve">HIGH-SCHOOL; AFRICAN-AMERICAN; CHILDRENS EDUCATION; SECONDARY-SCHOOL; MIDDLE SCHOOL; LATER LIFE; ACHIEVEMENT; FAMILIES; ENGAGEMENT; STUDENTS</t>
  </si>
  <si>
    <t xml:space="preserve">Gaps in educational outcomes between racial/ethnic and socioeconomic groups persist in the United States, and parental involvement is often cited as an important avenue for improving outcomes among racially/ethnically diverse adolescents. This study utilized data from the Education Longitudinal Study 2002-2013 (56% female, N = 4429), which followed 10th-graders through high school and ten years post-high school, to examine the links between parental involvement strategies and academic outcomes (grade point average and educational attainment). Participants included white, African American, and Hispanic/Latino adolescents from low-SES families. This study used recursive partitioning, a novel analytic strategy used for exploring higher-order interactions and non-linear associations among factors (e.g., parental educational involvement strategies) to predict an outcome (e.g., grade point average or educational attainment) through step-wise partitioning. The results showed that the combination of greater academic socialization and school-based involvement was beneficial for all adolescents' grade point average, whereas the combination of home-based involvement with academic socialization and school-based involvement yielded mixed results. Greater academic socialization and home-based involvement appeared beneficial for educational attainment among African American and Hispanic/Latino adolescents, but not white adolescents. More home-based involvement and less academic socialization were associated with less educational attainment for white adolescents. Overall, the findings showed different combinations of parental educational involvement strategies were beneficial for adolescents across racial/ethnic groups, which may have implications for practice and policy.</t>
  </si>
  <si>
    <t xml:space="preserve">[Day, Elizabeth] Cornell Univ, Bronfenbrenner Ctr Translat Res, Ithaca, NY 14850 USA; [Dotterer, Aryn M.] Utah State Univ, Dept Human Dev &amp; Family Studies, Logan, UT 84322 USA</t>
  </si>
  <si>
    <t xml:space="preserve">Cornell University; Utah System of Higher Education; Utah State University</t>
  </si>
  <si>
    <t xml:space="preserve">Day, E (corresponding author), Cornell Univ, Bronfenbrenner Ctr Translat Res, Ithaca, NY 14850 USA.</t>
  </si>
  <si>
    <t xml:space="preserve">ead255@cornell.edu</t>
  </si>
  <si>
    <t xml:space="preserve">Day, Elizabeth/0000-0001-8141-0762; Dotterer, Aryn/0000-0002-4199-0165</t>
  </si>
  <si>
    <t xml:space="preserve">10.1007/s10964-018-0853-2</t>
  </si>
  <si>
    <t xml:space="preserve">GE7GD</t>
  </si>
  <si>
    <t xml:space="preserve">WOS:000431400400014</t>
  </si>
  <si>
    <t xml:space="preserve">Tynes, BM; Markoe, SL</t>
  </si>
  <si>
    <t xml:space="preserve">Tynes, Brendesha M.; Markoe, Suzanne L.</t>
  </si>
  <si>
    <t xml:space="preserve">The Role of Color-Blind Racial Attitudes in Reactions to Racial Discrimination on Social Network Sites</t>
  </si>
  <si>
    <t xml:space="preserve">social network sites; online racial discrimination; color-blind racial attitudes; Internet; diversity</t>
  </si>
  <si>
    <t xml:space="preserve">STUDENTS; RACE; COLLEGE; PERCEPTIONS; CLIMATE; EXPERIENCES; IDEOLOGY; CONSTRUCTION; ADOLESCENTS; ADJUSTMENT</t>
  </si>
  <si>
    <t xml:space="preserve">This study examines associations between responses to online racial discrimination, more specifically, racial theme party images on social network sites and color-blind racial attitudes. We showed 217 African American and European American college students images and prompted them to respond as if they were writing on a friend's wall on Facebook or My Space. Reactions to racial theme party images were not bothered, not bothered-ambivalent, bothered-ambivalent, and bothered. A multinomial logistic regression revealed that participants differed in their reactions to the images based on their racial group and color-blind racial ideology. European Americans and participants high in racial color blindness were more likely to be in the not bothered reaction group. Further, these students were more likely to condone and even encourage the racial theme party practice by laughing at the photos and affirming the party goers. Conversely, those low in color blindness were vocal in their opposition to the images with some reporting that they would defriend a person who engaged in the practice.</t>
  </si>
  <si>
    <t xml:space="preserve">[Tynes, Brendesha M.] Univ Illinois, Dept Educ Psychol &amp; African Amer Studies, Champaign, IL 61820 USA; [Markoe, Suzanne L.] Univ Calif Los Angeles, Grad Sch Educ, Los Angeles, CA 90024 USA</t>
  </si>
  <si>
    <t xml:space="preserve">University of Illinois System; University of Illinois Urbana-Champaign; University of California System; University of California Los Angeles</t>
  </si>
  <si>
    <t xml:space="preserve">Tynes, BM (corresponding author), Univ Illinois, Dept Educ Psychol &amp; African Amer Studies, 1310 S 6th St,MC 708, Champaign, IL 61820 USA.</t>
  </si>
  <si>
    <t xml:space="preserve">tynes@illinois.edu</t>
  </si>
  <si>
    <t xml:space="preserve">10.1037/a0018683</t>
  </si>
  <si>
    <t xml:space="preserve">752RN</t>
  </si>
  <si>
    <t xml:space="preserve">WOS:000289710600001</t>
  </si>
  <si>
    <t xml:space="preserve">Foster, KC</t>
  </si>
  <si>
    <t xml:space="preserve">Foster, Karen C.</t>
  </si>
  <si>
    <t xml:space="preserve">The Transformative Potential of Teacher Care as Described by Students in a Higher Education Access Initiative</t>
  </si>
  <si>
    <t xml:space="preserve">student-teacher relationships; identity formation and poverty; learner-centered teaching approaches; student perspective in research</t>
  </si>
  <si>
    <t xml:space="preserve">AFRICAN-AMERICAN ADOLESCENTS; HIGH-SCHOOL; ACHIEVEMENT; BELIEFS; CHILD; RISK</t>
  </si>
  <si>
    <t xml:space="preserve">The attitude-achievement gap characterizing economically disadvantaged student of color is reexamined in a study of Strident perceptions of a higher education access program. Their descriptions of past and present experiences of teachers are contextualized in research citing the impact of stress. social stigma, and teacher misperceptions oil economically disadvantaged students' capacity to engage with school. The contrast of their descriptions Underscores the pivotal role that teachers play in shaping developing identities. Student descriptions reflect the aspects of their relationships with teachers that signify authentic care and commitment to their academic success. The findings indicate changes in students' Understanding of the learning process and the connection between high school academic performance and college admission grounded in realistic self-assessment of their academic challenges. The findings suggest plasticity in educational identity development in older students and demonstrate the importance of including students' perspectives in research and evaluation of programs intended to support them.</t>
  </si>
  <si>
    <t xml:space="preserve">[Foster, Karen C.] Univ Dayton, Dayton, OH 45469 USA</t>
  </si>
  <si>
    <t xml:space="preserve">University of Dayton</t>
  </si>
  <si>
    <t xml:space="preserve">Foster, KC (corresponding author), 440 Lonsdale Ave, Dayton, OH 45419 USA.</t>
  </si>
  <si>
    <t xml:space="preserve">kefoster@sbeglobal.net</t>
  </si>
  <si>
    <t xml:space="preserve">10.1177/0013124508321591</t>
  </si>
  <si>
    <t xml:space="preserve">360SS</t>
  </si>
  <si>
    <t xml:space="preserve">WOS:000260078700005</t>
  </si>
  <si>
    <t xml:space="preserve">Carter, J; Hollinsworth, D; Raciti, M; Gilbey, K</t>
  </si>
  <si>
    <t xml:space="preserve">Carter, Jennifer; Hollinsworth, David; Raciti, Maria; Gilbey, Kathryn</t>
  </si>
  <si>
    <t xml:space="preserve">Academic place-making': fostering attachment, belonging and identity for Indigenous students in Australian universities</t>
  </si>
  <si>
    <t xml:space="preserve">TEACHING IN HIGHER EDUCATION</t>
  </si>
  <si>
    <t xml:space="preserve">Indigenous higher education students; academics; place attachment; belonging; identity</t>
  </si>
  <si>
    <t xml:space="preserve">CAMPUS RACIAL CLIMATE; HIGHER-EDUCATION STUDENTS; AFRICAN-AMERICAN; EXPERIENCES; SENSE; DIVERSITY; NEOLIBERALISM; PERSISTENCE; INSIGHTS; PEDAGOGY</t>
  </si>
  <si>
    <t xml:space="preserve">Place is a concept used to explore how people ascribe meaning to their physical and social surrounds, and their emotional affects. Exploring the university as a place can highlight social relations affecting Australian Indigenous students' sense of belonging and identity. We asked what university factors contribute to the development of a positive sense of place for these students. Findings are presented from two Australian universities, based on focus groups with Indigenous students, and interviews with Indigenous and non-Indigenous staff. Students prioritized relationships with academics as a key theme, stressing academic's flexibility and understanding enabled their persistence at university. Students situationally manage self-identification, requiring academics to engage effectively with diverse students, but staff felt they required further professional development. We argue that academics can make' university places in their pedagogies and mentoring roles, but require universities to recognize this pedagogical caring as a legitimate and valued element of their work.</t>
  </si>
  <si>
    <t xml:space="preserve">[Carter, Jennifer; Hollinsworth, David; Raciti, Maria] Univ Sunshine Coast, Sch Business, Fac Arts Business &amp; Law, Maroochydore, Australia; [Gilbey, Kathryn] Univ Southern Queensland, Coll Indigenous Studies Educ &amp; Res, Toowoomba, Qld, Australia</t>
  </si>
  <si>
    <t xml:space="preserve">University of the Sunshine Coast; University of Southern Queensland</t>
  </si>
  <si>
    <t xml:space="preserve">Carter, J (corresponding author), Univ Sunshine Coast, Fac Arts Business &amp; Law, Sch Social Sci, Maroochydore, Qld 4558, Australia.</t>
  </si>
  <si>
    <t xml:space="preserve">jcarter@usc.edu.au</t>
  </si>
  <si>
    <t xml:space="preserve">Carter, Jennifer/AAT-9587-2021</t>
  </si>
  <si>
    <t xml:space="preserve">Carter, Jennifer/0000-0002-9585-0627; Hollinsworth, David/0000-0001-6490-2431; Raciti, Maria M./0000-0003-0548-3702</t>
  </si>
  <si>
    <t xml:space="preserve">Office for Learning and Teaching [SD15-5165]</t>
  </si>
  <si>
    <t xml:space="preserve">Office for Learning and Teaching</t>
  </si>
  <si>
    <t xml:space="preserve">This work was supported by the Office for Learning and Teaching [Grant number SD15-5165].</t>
  </si>
  <si>
    <t xml:space="preserve">1356-2517</t>
  </si>
  <si>
    <t xml:space="preserve">1470-1294</t>
  </si>
  <si>
    <t xml:space="preserve">TEACH HIGH EDUC</t>
  </si>
  <si>
    <t xml:space="preserve">Teach. High Educ.</t>
  </si>
  <si>
    <t xml:space="preserve">10.1080/13562517.2017.1379485</t>
  </si>
  <si>
    <t xml:space="preserve">FU2GV</t>
  </si>
  <si>
    <t xml:space="preserve">WOS:000423668700007</t>
  </si>
  <si>
    <t xml:space="preserve">Turley, RNL; Wodtke, G</t>
  </si>
  <si>
    <t xml:space="preserve">Turley, Ruth N. Lopez; Wodtke, Geoffrey</t>
  </si>
  <si>
    <t xml:space="preserve">College Residence and Academic Performance: Who Benefits From Living on Campus?</t>
  </si>
  <si>
    <t xml:space="preserve">college students; African American achievement; residency type; student involvement</t>
  </si>
  <si>
    <t xml:space="preserve">STUDENT-FACULTY INTERACTION; SOCIAL INTEGRATION; INVOLVEMENT; PREDICTORS; RACE/ETHNICITY; PRODUCTIVITY; METAANALYSIS; ACHIEVEMENT; COMMUTER; OUTCOMES</t>
  </si>
  <si>
    <t xml:space="preserve">Although previous research suggests that living on campus promotes a variety of desirable academic outcomes by enhancing students' involvement and engagement with their institutions, research on academic performance frequently ignores the possibility that different groups of students are differentially affected by their living environments. Furthermore, previous studies tend to rely on students from a few large public research universities rather than a broad range of institutions, which precludes any analysis of institutional differences in the impact of residence. Using a sample of 1st-year students from the National Postsecondary Student Aid Study (NPSAS), this study found that, for most students in most institutions, the type of residence during college does not have a significant effect on 1st-year academic performance. However, among Black students, those who live on campus have significantly higher GPAs than similar students at the same institution who live off campus with family. Among students attending liberal arts institutions, those who live on campus also have significantly higher GPAs than comparable students at the same institution who live off campus with family.</t>
  </si>
  <si>
    <t xml:space="preserve">[Turley, Ruth N. Lopez] Univ Wisconsin, Madison, WI USA; Rice Univ, Dept Sociol, Houston, TX 77251 USA; [Wodtke, Geoffrey] Univ Michigan, Ann Arbor, MI USA</t>
  </si>
  <si>
    <t xml:space="preserve">University of Wisconsin System; University of Wisconsin Madison; Rice University; University of Michigan System; University of Michigan</t>
  </si>
  <si>
    <t xml:space="preserve">Turley, RNL (corresponding author), Rice Univ, Dept Sociol, MS 28,POB 1892, Houston, TX 77251 USA.</t>
  </si>
  <si>
    <t xml:space="preserve">10.1177/0042085910372351</t>
  </si>
  <si>
    <t xml:space="preserve">625KM</t>
  </si>
  <si>
    <t xml:space="preserve">WOS:000279894100006</t>
  </si>
  <si>
    <t xml:space="preserve">Roorda, DL; Jak, S; Zee, M; Oort, FJ; Koomen, HMY</t>
  </si>
  <si>
    <t xml:space="preserve">Roorda, Debora L.; Jak, Suzanne; Zee, Marjolein; Oort, Frans J.; Koomen, Helma M. Y.</t>
  </si>
  <si>
    <t xml:space="preserve">Affective Teacher-Student Relationships and Students' Engagement and Achievement: A Meta-Analytic Update and Test of the Mediating Role of Engagement</t>
  </si>
  <si>
    <t xml:space="preserve">CHILD RELATIONSHIP QUALITY; MIDDLE SCHOOL STUDENTS; PERCEIVED SOCIAL SUPPORT; ACADEMIC-ACHIEVEMENT; ELEMENTARY-SCHOOL; AFRICAN-AMERICAN; LOW-INCOME; BEHAVIORAL ENGAGEMENT; SELF-CONCEPT; PROTECTIVE FACTORS</t>
  </si>
  <si>
    <t xml:space="preserve">The present study took a meta-analytic approach to investigate whether students' engagement acts as a mediator in the association between affective teacher-student relationships and students' achievement. Furthermore, we examined whether results differed for primary and secondary school and whether similar results were found in a longitudinal subsample. Our sample consisted of 189 studies (249,198 students in total) that included students from preschool to high school. A distinction was made between positive relationship aspects (e.g., closeness) and negative relationship aspects (e.g., conflict). Meta-analytic structural equation modeling showed that, overall, the associations between both positive relationships and achievement and negative relationships and achievement were partially mediated by student engagement. Subsequent analyses revealed that mediation is applicable to both primary and secondary school. Only the direct association between positive relationships and engagement was stronger in secondary school than in primary school. Finally, partial mediation was also found in the longitudinal subsample.</t>
  </si>
  <si>
    <t xml:space="preserve">[Roorda, Debora L.; Zee, Marjolein] Univ Amsterdam, Res Inst Child Dev &amp; Educ, POB 15776, NL-1001 NG Amsterdam, Netherlands; [Jak, Suzanne; Oort, Frans J.] Univ Amsterdam, Res Inst Child Dev &amp; Educ, Methods &amp; Stat, Amsterdam, Netherlands; [Koomen, Helma M. Y.] Univ Amsterdam, Res Inst Child Dev &amp; Educ, Special Educ, Amsterdam, Netherlands</t>
  </si>
  <si>
    <t xml:space="preserve">University of Amsterdam; University of Amsterdam; University of Amsterdam</t>
  </si>
  <si>
    <t xml:space="preserve">Roorda, DL (corresponding author), Univ Amsterdam, Res Inst Child Dev &amp; Educ, POB 15776, NL-1001 NG Amsterdam, Netherlands.</t>
  </si>
  <si>
    <t xml:space="preserve">D.L.Roorda@uva.nl</t>
  </si>
  <si>
    <t xml:space="preserve">Oort, Frans/0000-0003-1823-7105; Jak, Suzanne/0000-0002-2223-5594</t>
  </si>
  <si>
    <t xml:space="preserve">Netherlands Organization for Scientific Research [411-08-502]</t>
  </si>
  <si>
    <t xml:space="preserve">Netherlands Organization for Scientific Research(Netherlands Organization for Scientific Research (NWO))</t>
  </si>
  <si>
    <t xml:space="preserve">This research was supported by grant 411-08-502 from the Netherlands Organization for Scientific Research assigned to Helma Koomen.</t>
  </si>
  <si>
    <t xml:space="preserve">10.17105/SPR-2017-0035.V46-3</t>
  </si>
  <si>
    <t xml:space="preserve">FX7KF</t>
  </si>
  <si>
    <t xml:space="preserve">Y</t>
  </si>
  <si>
    <t xml:space="preserve">N</t>
  </si>
  <si>
    <t xml:space="preserve">WOS:000426267400001</t>
  </si>
  <si>
    <t xml:space="preserve">Bradshaw, CP; Mitchell, MM; O'Brennan, LM; Leaf, PJ</t>
  </si>
  <si>
    <t xml:space="preserve">Bradshaw, Catherine P.; Mitchell, Mary M.; O'Brennan, Lindsey M.; Leaf, Philip J.</t>
  </si>
  <si>
    <t xml:space="preserve">Multilevel Exploration of Factors Contributing to the Overrepresentation of Black Students in Office Disciplinary Referrals</t>
  </si>
  <si>
    <t xml:space="preserve">Black; office discipline referrals; behavior problems; teachers; multilevel modeling</t>
  </si>
  <si>
    <t xml:space="preserve">AFRICAN-AMERICAN; ELEMENTARY-SCHOOL; PREVENTIVE INTERVENTIONS; AGGRESSIVE-BEHAVIOR; ANTISOCIAL-BEHAVIOR; ACADEMIC ENGAGEMENT; TEACHER RATINGS; VIOLENCE; PERCEPTIONS; DISORDER</t>
  </si>
  <si>
    <t xml:space="preserve">Although there is increasing awareness of the overrepresentation of ethic minority students particularly Black students in disciplinary actions, the extant research has rarely empirically examined potential factors that may contribute to these disparities. The current study used a multilevel modeling approach to examine factors at the child (e.g., teacher-rated disruptive behavior problems) and classroom or teacher levels (e.g., teacher ethnicity, level of disruptive behavior in classroom) that may contribute to the overrepresentation of minority students in office disciplinary referrals (ODRs). Data come from 6,988 children in 381 classrooms at 21 elementary schools. The analyses indicated that even after controlling for the student's level of teacher-rated behavior problems, teacher ethnicity, and other classroom factors, Black students were significantly more likely than White students to receive ODRs. Results also suggested that ethnic match between students and their teachers did not reduce the risk for referrals among Black students.</t>
  </si>
  <si>
    <t xml:space="preserve">[Bradshaw, Catherine P.] Johns Hopkins Univ, Johns Hopkins Bloomberg Sch Publ Hlth, Dept Mental Hlth, Johns Hopkins Ctr Prevent Youth Violence, Baltimore, MD 21205 USA</t>
  </si>
  <si>
    <t xml:space="preserve">Johns Hopkins University; Johns Hopkins Bloomberg School of Public Health</t>
  </si>
  <si>
    <t xml:space="preserve">Bradshaw, CP (corresponding author), Johns Hopkins Univ, Johns Hopkins Bloomberg Sch Publ Hlth, Dept Mental Hlth, Johns Hopkins Ctr Prevent Youth Violence, 624 N Broadway, Baltimore, MD 21205 USA.</t>
  </si>
  <si>
    <t xml:space="preserve">cbradsha@jhsph.edu</t>
  </si>
  <si>
    <t xml:space="preserve">10.1037/a0018450</t>
  </si>
  <si>
    <t xml:space="preserve">600HW</t>
  </si>
  <si>
    <t xml:space="preserve">WOS:000277977100018</t>
  </si>
  <si>
    <t xml:space="preserve">Blake, JJ; Lease, AM; Turner, TL; Outley, C</t>
  </si>
  <si>
    <t xml:space="preserve">Blake, Jamilia J.; Lease, A. Michele; Turner, Terez L.; Outley, Corliss</t>
  </si>
  <si>
    <t xml:space="preserve">Exploring Ethnic Variation in Preadolescent Aggressive Girls' Social, Psychological, and Academic Functioning</t>
  </si>
  <si>
    <t xml:space="preserve">social aggression; overt aggression; girls; ethnic differences; adjustment</t>
  </si>
  <si>
    <t xml:space="preserve">RELATIONAL AGGRESSION; PHYSICAL AGGRESSION; INTERPERSONAL CONFLICTS; NARRATIVE ANALYSIS; ELEMENTARY-SCHOOL; EARLY ADOLESCENCE; PEER RELATIONS; ADJUSTMENT; GENDER; CHILDREN</t>
  </si>
  <si>
    <t xml:space="preserve">The authors examined whether the adjustment patterns of socially and overtly aggressive preadolescent girls, ages 9 to 11 years, from rural communities differed by ethnicity. Students were administered a series of questionnaires to assess the degree to which girls engaged in various forms of aggression and to assess aggressive girls' social, psychological, and academic functioning. Four clusters of girls-nonaggressive, socially aggressive, and moderate and high mixed aggressive-were identified with cluster analysis based on cross-gendered peer nominations of social and overt aggression. Results indicated that ethnic variation exists in aggressive and nonaggressive girls' attitudes toward school and satisfaction with their friendships, but no ethnic differences were found in aggressive girls' social adjustment. Socially aggressive and nonaggressive African American girls endorsed greater feelings of disengagement from school than socially aggressive and nonaggressive European American girls. No ethnic differences were found in aggressive girls' endorsement of internalizing symptoms. However, both nonaggressive and socially aggressive African American girls reported greater dissatisfaction with their interpersonal relationships than nonaggressive and socially aggressive European American girls.</t>
  </si>
  <si>
    <t xml:space="preserve">[Blake, Jamilia J.; Turner, Terez L.; Outley, Corliss] Texas A&amp;M Univ, College Stn, TX 77843 USA; [Lease, A. Michele] Univ Georgia, Athens, GA 30602 USA</t>
  </si>
  <si>
    <t xml:space="preserve">Texas A&amp;M University System; Texas A&amp;M University College Station; University System of Georgia; University of Georgia</t>
  </si>
  <si>
    <t xml:space="preserve">Blake, JJ (corresponding author), Texas A&amp;M Univ, 706 Harrington MS 4225, College Stn, TX 77843 USA.</t>
  </si>
  <si>
    <t xml:space="preserve">10.1177/0095798411407064</t>
  </si>
  <si>
    <t xml:space="preserve">866BD</t>
  </si>
  <si>
    <t xml:space="preserve">WOS:000298353700005</t>
  </si>
  <si>
    <t xml:space="preserve">Dorimé-Williams, ML; Choi, S</t>
  </si>
  <si>
    <t xml:space="preserve">Dorime-Williams, Marjorie L.; Choi, Soobin</t>
  </si>
  <si>
    <t xml:space="preserve">Class, Sex, and the Role of Involvement on Black Collegians Degree Attainment</t>
  </si>
  <si>
    <t xml:space="preserve">socioeconomic status; involvement; black college students; degree attainment; intersectionality</t>
  </si>
  <si>
    <t xml:space="preserve">STUDENT-FACULTY INTERACTION; AFRICAN-AMERICAN; EDUCATIONAL EXPECTATIONS; SOCIOECONOMIC-STATUS; MISSING DATA; LOW-INCOME; ENGAGEMENT; IMPACT; EXPERIENCES; ACHIEVEMENT</t>
  </si>
  <si>
    <t xml:space="preserve">Within postsecondary education, we often equate students' need for support with socioeconomic status (SES). There is also recognition of the challenges faced by Black students while navigating higher education. Programmatic and policy efforts to address these issues often focus on singular aspects of students' identities, particularly for low-SES students and Black male students. The purpose of this study was to explore SES and sex differences in the relationship between Black college students' involvement and their educational outcomes, as measured by graduation. Results show statistically significant differences between Black male and female students in the impact of involvement on degree attainment. Findings also have implications for the impact of high-impact practices, as a specific form of involvement, on students' outcomes. There are significant implications for policy and practice based on findings that can improve efforts to improve collegiate outcomes for all Black students. Results also demonstrate the need to shift thinking in higher education about how to effectively support students and identify their needs.</t>
  </si>
  <si>
    <t xml:space="preserve">[Dorime-Williams, Marjorie L.; Choi, Soobin] Univ Missouri, Dept Educ Leadership &amp; Policy Anal, 202 Hill Hall, Columbia, MO 65211 USA</t>
  </si>
  <si>
    <t xml:space="preserve">University of Missouri System; University of Missouri Columbia</t>
  </si>
  <si>
    <t xml:space="preserve">Dorimé-Williams, ML (corresponding author), Univ Missouri, Dept Educ Leadership &amp; Policy Anal, 202 Hill Hall, Columbia, MO 65211 USA.</t>
  </si>
  <si>
    <t xml:space="preserve">dorimewilliamsm@missouri.edu</t>
  </si>
  <si>
    <t xml:space="preserve">Choi, Soobin/GLR-3864-2022</t>
  </si>
  <si>
    <t xml:space="preserve">Choi, Soobin/0000-0003-2139-0282</t>
  </si>
  <si>
    <t xml:space="preserve">10.1037/dhe0000325</t>
  </si>
  <si>
    <t xml:space="preserve">D2CD5</t>
  </si>
  <si>
    <t xml:space="preserve">WOS:000733037600001</t>
  </si>
  <si>
    <t xml:space="preserve">Nicolas, G; Arntz, DL; Hirsch, B; Schmiedigen, A</t>
  </si>
  <si>
    <t xml:space="preserve">Nicolas, Guerda; Arntz, Diana L.; Hirsch, Bridget; Schmiedigen, Alexis</t>
  </si>
  <si>
    <t xml:space="preserve">Cultural Adaptation of a Group Treatment for Haitian American Adolescents</t>
  </si>
  <si>
    <t xml:space="preserve">culture; treatment; Haitian; immigrant; adolescent</t>
  </si>
  <si>
    <t xml:space="preserve">OUTCOME RESEARCH; DEPRESSION; PREVENTION; SYMPTOMS; VALIDITY; THERAPY; SAMPLE; HEALTH; TRIAL</t>
  </si>
  <si>
    <t xml:space="preserve">As the psychology field moves towards establishing more evidence-based treatment (EBT), the applicability of EBT for different racial and immigrant groups (i.e., African American, Asian Americans and Pacific Islander, and Native American/Native Alaskan) is paramount. The current paper highlights the process of culturally adapting an EBT group cognitive behavioral therapy (CBT) intervention for use with Haitian American adolescents diagnosed with depression. Overall the main objective of this project was to culturally adapt the Adolescent Coping with Depression Course (ACDC) to ensure that it includes cultural factors that are likely to engage and retain Haitian adolescents in mental health treatment. The paper summarizes the cultural training of the focus group leaders, the focus group sessions with a group of Haitian middle-school students, and the feedback received from the participants regarding the intervention.</t>
  </si>
  <si>
    <t xml:space="preserve">[Nicolas, Guerda] Univ Miami, Sch Educ, Dept Educ &amp; Psychol Studies, Coral Gables, FL 33146 USA; [Arntz, Diana L.; Hirsch, Bridget; Schmiedigen, Alexis] Boston Coll, Chestnut Hill, MA 02167 USA</t>
  </si>
  <si>
    <t xml:space="preserve">University of Miami; Boston College</t>
  </si>
  <si>
    <t xml:space="preserve">Nicolas, G (corresponding author), Univ Miami, Sch Educ, Dept Educ &amp; Psychol Studies, 5205 Univ Dr, Coral Gables, FL 33146 USA.</t>
  </si>
  <si>
    <t xml:space="preserve">nguerda@miami.edu</t>
  </si>
  <si>
    <t xml:space="preserve">10.1037/a0016307</t>
  </si>
  <si>
    <t xml:space="preserve">484SM</t>
  </si>
  <si>
    <t xml:space="preserve">WOS:000269067800011</t>
  </si>
  <si>
    <t xml:space="preserve">Dika, SL; Wang, Y; D'Amico, MM; Serrata, C; Bohlig, EM</t>
  </si>
  <si>
    <t xml:space="preserve">Dika, Sandra L.; Wang, Yi; D'Amico, Mark M.; Serrata, Carmen; Bohlig, E. Michael</t>
  </si>
  <si>
    <t xml:space="preserve">A Critical Examination of Perceptions of Supportive Institutional Environment Among Transfer-Seeking Community College Students</t>
  </si>
  <si>
    <t xml:space="preserve">CRITICAL RACE THEORY; SOCIAL INTEGRATION; FACULTY; INTERSECTIONALITY; SUCCESS; EXPERIENCES; PERSISTENCE; VALIDATION; ENGAGEMENT; MINORITY</t>
  </si>
  <si>
    <t xml:space="preserve">The authors of this study utilized data from the Community College Survey of Student Engagement to conduct a critical examination of perceptions of institutional support among transfer-seeking community college students in North Carolina. We adopted an intersectional quantitative approach by centering racial and ethnic identity, and examining the influence of other social and institutional identities, integration, and institutional conditions on support perceptions among Black/African American, Hispanic/Latine, and White students. Multiple regression models affirmed the importance of interaction with institutional agents via socioacademic integration and transfer advising across racial and ethnic identity groups, with some within-group differences in intersectionality of identities and significant institutional conditions. Findings suggest the need for additional research on structural barriers to transfer, use of asset-based frameworks to understand student experiences pre- and post-transfer, and implementation of student-centered advising as the foundation of organizational cultures that promote equitable transfer.</t>
  </si>
  <si>
    <t xml:space="preserve">[Dika, Sandra L.; Wang, Yi; D'Amico, Mark M.; Serrata, Carmen] UNC Charlotte, Dept Educ Leadership, Cato Coll Educ, Charlotte, NC USA; [Bohlig, E. Michael] Univ Texas Austin, Ctr Community Coll Student Engagement, Austin, TX USA; [Dika, Sandra L.] UNC Charlotte, Cato Coll Educ, Dept Educ Leadership, 9201 Univ Blvd, Charlotte, NC 28223 USA</t>
  </si>
  <si>
    <t xml:space="preserve">University of North Carolina; University of North Carolina Charlotte; University of Texas System; University of Texas Austin; University of North Carolina; University of North Carolina Charlotte</t>
  </si>
  <si>
    <t xml:space="preserve">Dika, SL (corresponding author), UNC Charlotte, Cato Coll Educ, Dept Educ Leadership, 9201 Univ Blvd, Charlotte, NC 28223 USA.</t>
  </si>
  <si>
    <t xml:space="preserve">2023 MAY 21</t>
  </si>
  <si>
    <t xml:space="preserve">10.1080/10668926.2023.2215202</t>
  </si>
  <si>
    <t xml:space="preserve">MAY 2023</t>
  </si>
  <si>
    <t xml:space="preserve">G5XR8</t>
  </si>
  <si>
    <t xml:space="preserve">WOS:000989889000001</t>
  </si>
  <si>
    <t xml:space="preserve">Weiss, CC; García, E</t>
  </si>
  <si>
    <t xml:space="preserve">Weiss, Christopher C.; Garcia, Emma</t>
  </si>
  <si>
    <t xml:space="preserve">Student Engagement and Academic Performance in Mexico: Evidence and Puzzles from PISA</t>
  </si>
  <si>
    <t xml:space="preserve">COMPARATIVE EDUCATION REVIEW</t>
  </si>
  <si>
    <t xml:space="preserve">AT-RISK STUDENTS; AFRICAN-AMERICAN; MIDDLE SCHOOL; SUPPORT; TEACHERS; CONTEXT; ACHIEVEMENT; ATTACHMENT; ADJUSTMENT; MOTIVATION</t>
  </si>
  <si>
    <t xml:space="preserve">This paper investigates the relationship between student engagement-with teachers and schools-and academic performance in Mexico. It uses hierarchical linear models and data from the OECD 2003 PISA study to examine the relative importance of engagement in comparison to other educational inputs-school and family characteristics-as predictors of performance. Our findings suggest that stronger engagement with the school positively affects students' achievement. The estimates are similar to those of socioeconomic status or family composition. However, stronger engagement with teachers does not necessarily improve achievement, and can even negatively correlate with performance. The findings provide an insightful approach to understanding the educational process by incorporating a greater diversity of schooling factors, and support the need for evidence of the factors that make up engagement with different school aspects. Additionally, they speak to the influence of policies that contribute to student engagement that may improve academic performance for Mexican students.</t>
  </si>
  <si>
    <t xml:space="preserve">[Weiss, Christopher C.] Langer Res Associates, New York, NY 10023 USA; [Garcia, Emma] Georgetown Univ, Econ Policy Inst, Washington, DC 20057 USA; [Garcia, Emma] Georgetown Univ, McCourt Sch Publ Policy, Washington, DC 20057 USA</t>
  </si>
  <si>
    <t xml:space="preserve">Georgetown University; Georgetown University</t>
  </si>
  <si>
    <t xml:space="preserve">Weiss, CC (corresponding author), Langer Res Associates, New York, NY 10023 USA.</t>
  </si>
  <si>
    <t xml:space="preserve">christopher.weiss.175@gmail.com; emmagg01@gmail.com</t>
  </si>
  <si>
    <t xml:space="preserve">Garcia, Emma/0000-0001-7255-1651</t>
  </si>
  <si>
    <t xml:space="preserve">0010-4086</t>
  </si>
  <si>
    <t xml:space="preserve">1545-701X</t>
  </si>
  <si>
    <t xml:space="preserve">COMP EDUC REV</t>
  </si>
  <si>
    <t xml:space="preserve">Comp. Educ. Rev.</t>
  </si>
  <si>
    <t xml:space="preserve">10.1086/680170</t>
  </si>
  <si>
    <t xml:space="preserve">CH6AL</t>
  </si>
  <si>
    <t xml:space="preserve">WOS:000354117500005</t>
  </si>
  <si>
    <t xml:space="preserve">Dotterer, AM; Lowe, K</t>
  </si>
  <si>
    <t xml:space="preserve">Dotterer, Aryn M.; Lowe, Katie</t>
  </si>
  <si>
    <t xml:space="preserve">Perceived discrimination, parenting, and academic adjustment among racial/ethnic minority adolescents</t>
  </si>
  <si>
    <t xml:space="preserve">Perceived discrimination; Parenting practices; Racial/ethnic minority adolescents; Academic motivation/school engagement</t>
  </si>
  <si>
    <t xml:space="preserve">AFRICAN-AMERICAN YOUTH; RACIAL SOCIALIZATION; LATINO ADOLESCENTS; SCHOOL ENGAGEMENT; ASIAN-AMERICAN; MENTAL-HEALTH; SELF-ESTEEM; ACHIEVEMENT; EXPERIENCES; PERCEPTIONS</t>
  </si>
  <si>
    <t xml:space="preserve">The present study examined the extent to which perceived racial/ethnic discrimination at school was directly and indirectly (via parenting practices) related to academic adjustment among racial and ethnic minority adolescents. Participants (58% female) were 208 minority students (63% African American, 19% Latino, 18% Multiracial) in grades 6-8 from an urban middle school in the Midwestern United States. In the fall (Time 1) and subsequent spring (Time 2) of the school year, youth completed in-school surveys with items on discrimination experiences, parental monitoring, and academic outcomes (intrinsic motivation, school self-esteem, commitment to learning, school bonding). Results from mediation analyses revealed that experiences with discrimination were in part related to academic outcomes through their effect on parental monitoring, and showed that exposure to discrimination predicted lower levels of parental monitoring, which in turn predicted lower levels of academic motivation and school engagement. (C) 2015 Elsevier Inc. All rights reserved.</t>
  </si>
  <si>
    <t xml:space="preserve">[Dotterer, Aryn M.; Lowe, Katie] Purdue Univ, Human Dev &amp; Family Studies, W Lafayette, IN 47907 USA</t>
  </si>
  <si>
    <t xml:space="preserve">Purdue University System; Purdue University West Lafayette Campus; Purdue University</t>
  </si>
  <si>
    <t xml:space="preserve">Dotterer, AM (corresponding author), Purdue Univ, Dept Human Dev &amp; Family Studies, 1200 W State St, W Lafayette, IN 47907 USA.</t>
  </si>
  <si>
    <t xml:space="preserve">dotterer@purdue.edu</t>
  </si>
  <si>
    <t xml:space="preserve">Dotterer, Aryn/0000-0002-4199-0165</t>
  </si>
  <si>
    <t xml:space="preserve">Purdue Research Foundation [205284]; Kinley Trust [204589]</t>
  </si>
  <si>
    <t xml:space="preserve">Purdue Research Foundation; Kinley Trust</t>
  </si>
  <si>
    <t xml:space="preserve">We would like to thank the graduate and undergraduate research assistants who helped carry out this study. We are especially indebted to the adolescents and their families whose participation made this research possible. Funding for this research was provided in part by the Purdue Research Foundation (205284) and the Kinley Trust (204589).</t>
  </si>
  <si>
    <t xml:space="preserve">10.1016/j.appdev.2015.08.003</t>
  </si>
  <si>
    <t xml:space="preserve">CY0EH</t>
  </si>
  <si>
    <t xml:space="preserve">WOS:000366078700008</t>
  </si>
  <si>
    <t xml:space="preserve">Bodovski, K; Lee, Y; Ahn, JB; Hu, HY</t>
  </si>
  <si>
    <t xml:space="preserve">Bodovski, Katerina; Lee, Yeonwoo; Ahn, Jee Bin; Hu, Hengyu</t>
  </si>
  <si>
    <t xml:space="preserve">Emotional capital, student's behavior and educational inequality</t>
  </si>
  <si>
    <t xml:space="preserve">INTERNATIONAL STUDIES IN SOCIOLOGY OF EDUCATION</t>
  </si>
  <si>
    <t xml:space="preserve">Emotional capital; educational inequality; student behavior</t>
  </si>
  <si>
    <t xml:space="preserve">LIFE SATISFACTION; SCHOOL ENGAGEMENT; SOCIAL SUPPORT; DEVELOPMENTAL CASCADES; CHILDRENS ACHIEVEMENT; ACADEMIC-ACHIEVEMENT; AFRICAN-AMERICAN; CHILDHOOD; TRAJECTORIES; INVOLVEMENT</t>
  </si>
  <si>
    <t xml:space="preserve">Using the data from the Early Childhood Longitudinal Study, Kindergarten Class of 2010-11 (ECLS-K:2011), this paper proposes to theoretically redefine and empirically capture the concept of emotional capital as it applies to students, employing five components (engagement, school belonging, grit, peer social support, and life satisfaction). The study demonstrates the associations between students' demographic characteristics and emotional capital on one hand, and the relationships between emotional capital and student behavior, on the other. We found that higher SES students and girls possessed higher levels of emotional capital. Stronger feelings of engagement and school belonging were associated with reduced internalizing and externalizing behavior problems, and improved approaches to learning. Grit and peer social support were associated with reduced internalizing behavior problems and improved approaches to learning. Higher level of life satisfaction was associated with reduced externalizing behavior problems. We discuss the implications of these findings to educational policy and practice.</t>
  </si>
  <si>
    <t xml:space="preserve">[Bodovski, Katerina; Lee, Yeonwoo; Ahn, Jee Bin; Hu, Hengyu] Penn State Univ, Dept Educ Policy Studies, University Pk, PA 16802 USA</t>
  </si>
  <si>
    <t xml:space="preserve">Bodovski, K (corresponding author), Penn State Univ, Dept Educ Policy Studies, University Pk, PA 16802 USA.</t>
  </si>
  <si>
    <t xml:space="preserve">kxb918@psu.edu</t>
  </si>
  <si>
    <t xml:space="preserve">Hu, Eric Hengyu/0000-0002-2113-3940; Bodovski, Katerina/0000-0003-1997-5214</t>
  </si>
  <si>
    <t xml:space="preserve">0962-0214</t>
  </si>
  <si>
    <t xml:space="preserve">1747-5066</t>
  </si>
  <si>
    <t xml:space="preserve">INT STUD SOCIOL EDUC</t>
  </si>
  <si>
    <t xml:space="preserve">Int. Stud. Sociol. Educ.</t>
  </si>
  <si>
    <t xml:space="preserve">10.1080/09620214.2021.1997350</t>
  </si>
  <si>
    <t xml:space="preserve">6O0TX</t>
  </si>
  <si>
    <t xml:space="preserve">WOS:000715154000001</t>
  </si>
  <si>
    <t xml:space="preserve">Brooms, DR</t>
  </si>
  <si>
    <t xml:space="preserve">Brooms, Derrick R.</t>
  </si>
  <si>
    <t xml:space="preserve">'Building Us Up': Supporting Black Male College Students in a Black Male Initiative Program</t>
  </si>
  <si>
    <t xml:space="preserve">CRITICAL SOCIOLOGY</t>
  </si>
  <si>
    <t xml:space="preserve">Black males; higher education; sociocultural capital; Black male initiatives; student engagement; identity</t>
  </si>
  <si>
    <t xml:space="preserve">CAMPUS RACIAL CLIMATE; CRITICAL RACE THEORY; AFRICAN-AMERICAN; WHITE; MICROAGGRESSIONS</t>
  </si>
  <si>
    <t xml:space="preserve">Efforts to enhance the academic performances and educational experiences of Black males in college has exploded in the past 15 years, including institutional, state, system-level, and national programs, policies, and calls to action. Key among these efforts is establishing Black Male Initiative (BMI) programs, which primarily are structured as social cohesion programs and intended to increase students' retention and graduation rates. Using qualitative interview data from a convenience sample of 40 Black male students at two different institutions, this project explores their engagement and experiences in a BMI program. First, I analyze students' narratives regarding their participation and meaning-making of BMIs. I find that BMIs play a critical role in supporting students through increased access to social and cultural (sociocultural) capital while simultaneously honoring the cultural wealth students bring to campus. Second, I examine how engagement in the BMI community helped enhance students' academic experiences and sense of self.</t>
  </si>
  <si>
    <t xml:space="preserve">[Brooms, Derrick R.] Univ Cincinnati, Cincinnati, OH 45221 USA</t>
  </si>
  <si>
    <t xml:space="preserve">Brooms, DR (corresponding author), Univ Cincinnati, Dept Sociol, 1008 Crosley Tower, Cincinnati, OH 45221 USA.</t>
  </si>
  <si>
    <t xml:space="preserve">derrick.brooms@uc.edu</t>
  </si>
  <si>
    <t xml:space="preserve">0896-9205</t>
  </si>
  <si>
    <t xml:space="preserve">1569-1632</t>
  </si>
  <si>
    <t xml:space="preserve">CRIT SOCIOL</t>
  </si>
  <si>
    <t xml:space="preserve">Crit. Sociol.</t>
  </si>
  <si>
    <t xml:space="preserve">10.1177/0896920516658940</t>
  </si>
  <si>
    <t xml:space="preserve">FR5TJ</t>
  </si>
  <si>
    <t xml:space="preserve">WOS:000419128800010</t>
  </si>
  <si>
    <t xml:space="preserve">McCallen, LS; Johnson, HL</t>
  </si>
  <si>
    <t xml:space="preserve">McCallen, Leigh S.; Johnson, Helen L.</t>
  </si>
  <si>
    <t xml:space="preserve">The Role of Institutional Agents in Promoting Higher Education Success Among First-Generation College Students at a Public Urban University</t>
  </si>
  <si>
    <t xml:space="preserve">public higher education; first-generation college students; underrepresented student success; mixed methods; social capital</t>
  </si>
  <si>
    <t xml:space="preserve">ACADEMIC RESILIENCE; AFRICAN-AMERICAN; ENGAGEMENT; 1ST-YEAR; IDENTITY; SUPPORT; SCHOOL; IMPACT; SENSE; POOR</t>
  </si>
  <si>
    <t xml:space="preserve">Ensuring success in public higher education among underrepresented students is integral to social equity in the United States today. The current research contextualizes proximal and structural characteristics shaping the opportunities of underrepresented students by drawing on multidisciplinary theoretical frameworks to consider the influence of social capital on the success of first-generation college students in the context of a large, public urban university. We collected survey and interview data with first-generation college students enrolled at three 4-year campuses of the City University of New York to analyze the association between student outcomes and perceived social support from institutional and protective agents. Convergent qualitative and quantitative findings indicate institutional agents, specifically college faculty, play a significant role in first-generation students' college success by imparting intellectual capital and institutional resources critical to navigating the higher education environment. We discuss implications for practitioners working with first-generation college students and for institutional change to better support these students at broad-access public colleges.</t>
  </si>
  <si>
    <t xml:space="preserve">[McCallen, Leigh S.] CUNY, Grad Ctr, Coll Access Res &amp; Act, Dept Psychol, 365 Fifth Ave, New York, NY 10016 USA; [Johnson, Helen L.] CUNY, Grad Ctr, Dept Educ Psychol, New York, NY 10016 USA</t>
  </si>
  <si>
    <t xml:space="preserve">City University of New York (CUNY) System; City University of New York (CUNY) System</t>
  </si>
  <si>
    <t xml:space="preserve">McCallen, LS (corresponding author), CUNY, Grad Ctr, Coll Access Res &amp; Act, Dept Psychol, 365 Fifth Ave, New York, NY 10016 USA.</t>
  </si>
  <si>
    <t xml:space="preserve">lemccallen@gmail.com</t>
  </si>
  <si>
    <t xml:space="preserve">10.1037/dhe0000143</t>
  </si>
  <si>
    <t xml:space="preserve">PG1SK</t>
  </si>
  <si>
    <t xml:space="preserve">WOS:000599522400003</t>
  </si>
  <si>
    <t xml:space="preserve">Griffin, CB; Stitt, RL; Henderson, DX</t>
  </si>
  <si>
    <t xml:space="preserve">Griffin, Charity Brown; Stitt, Rashunda L.; Henderson, Dawn X.</t>
  </si>
  <si>
    <t xml:space="preserve">Investigating School Racial Climate and Private Racial Regard as Risk and Protector Factors for Black High School Students' School Engagement</t>
  </si>
  <si>
    <t xml:space="preserve">school racial climate; school engagement; private regard; Black adolescents</t>
  </si>
  <si>
    <t xml:space="preserve">AFRICAN-AMERICAN ADOLESCENTS; ACADEMIC-ACHIEVEMENT; ETHNIC-IDENTITY; DISCRIMINATION; SOCIALIZATION; YOUTH; CONTEXT; ASSOCIATIONS; PERCEPTIONS; GENDER</t>
  </si>
  <si>
    <t xml:space="preserve">This investigation examined associations between school racial climate (racial fairness, teacher discrimination, and peer discrimination), private racial regard, and school engagement (behavioral, emotional, and cognitive) in a sample of 151 Black high school students. Hierarchical regression analyses revealed that students who perceived their school environment to be impartial and more equitable for Black students also reported higher school engagement on all dimensions. Furthermore, teacher discrimination was associated with emotional engagement, whereas higher levels of perceived discrimination from peers were associated with both behavioral engagement and cognitive engagement. In addition, two significant interactions were found: private regard moderated the relationship between teacher discrimination and emotional engagement, and the relationship between peer discrimination and cognitive engagement.</t>
  </si>
  <si>
    <t xml:space="preserve">[Griffin, Charity Brown; Stitt, Rashunda L.] Winston Salem State Univ, Winston Salem, NC USA; [Henderson, Dawn X.] Univ N Carolina, Chapel Hill, NC 27515 USA</t>
  </si>
  <si>
    <t xml:space="preserve">Winston-Salem State University; University of North Carolina; University of North Carolina Chapel Hill</t>
  </si>
  <si>
    <t xml:space="preserve">Griffin, CB (corresponding author), Winston Salem State Univ, Dept Psychol Sci, 601 South Martin Luther King Jr Dr, Winston Salem, NC 27110 USA.</t>
  </si>
  <si>
    <t xml:space="preserve">Henderson, Dawn X/0000-0002-9773-4208; Griffin, Charity/0000-0002-4524-7176; Richardson, Rashunda/0000-0002-2438-6214</t>
  </si>
  <si>
    <t xml:space="preserve">The author(s) disclosed receipt of the following financial support for the research, authorship, and/or publication of this article: This work was supported by the National Association of School Psychologists Graduate Student Research Grant and the Support to Promote Advancement of Research and Creativity (SPARC) research grant awarded to the first author at the University of South Carolina.</t>
  </si>
  <si>
    <t xml:space="preserve">6-7</t>
  </si>
  <si>
    <t xml:space="preserve">10.1177/0095798420946895</t>
  </si>
  <si>
    <t xml:space="preserve">SEP 2020</t>
  </si>
  <si>
    <t xml:space="preserve">OZ7LV</t>
  </si>
  <si>
    <t xml:space="preserve">WOS:000569494400001</t>
  </si>
  <si>
    <t xml:space="preserve">Spence, LK; Costa, PJBM; Cullars, A</t>
  </si>
  <si>
    <t xml:space="preserve">Spence, Lucy K.; Costa, Priscila J. B. M.; Cullars, Amanda</t>
  </si>
  <si>
    <t xml:space="preserve">They're Killing our Imaginations: Dialogue and Reflexive Writing Development in Historically Marginalized Students</t>
  </si>
  <si>
    <t xml:space="preserve">READING RESEARCH QUARTERLY</t>
  </si>
  <si>
    <t xml:space="preserve">BLACK-ADOLESCENT GIRLS; PEDAGOGY</t>
  </si>
  <si>
    <t xml:space="preserve">Writing and identity development are enhanced when students have opportunities to discuss and write about their lives and concerns. This qualitative study explored sites of possibility for reflective, dialogic pedagogy within middle and high school writing instruction. The context for the study were three rural school districts that were test-focused, historically marginalized, and majority African American. We collected classroom observations, student and teacher interviews, and writing samples over one academic year, and used writing identity and reflexivity to understand how students engaged in reflexive writing. Reflexivity involves reflecting on interests, values, beliefs, and power in relation to ideas or purposes. Our results indicate that dialogue and writing about meaningful topics contributed to a reflexive writing cycle. Within this cycle, dialogue was central to reflection and writing decisions. Conversely, limited opportunities to reflect and engage in dialogue resulted in fewer instances of reflexivity in the writing samples.</t>
  </si>
  <si>
    <t xml:space="preserve">[Spence, Lucy K.; Costa, Priscila J. B. M.; Cullars, Amanda] Univ South Carolina, Language &amp; Literacy Program, Dept Instruct &amp; Teacher Educ, Columbia, SC 29208 USA</t>
  </si>
  <si>
    <t xml:space="preserve">Spence, LK (corresponding author), Univ South Carolina, Language &amp; Literacy Program, Dept Instruct &amp; Teacher Educ, Columbia, SC 29208 USA.</t>
  </si>
  <si>
    <t xml:space="preserve">lucyspence@sc.edu; priscila@email.sc.edu; cullars@email.sc.edu</t>
  </si>
  <si>
    <t xml:space="preserve">J.B.M. Costa, Priscila/AFQ-7214-2022</t>
  </si>
  <si>
    <t xml:space="preserve">J.B.M. Costa, Priscila/0000-0001-6656-443X</t>
  </si>
  <si>
    <t xml:space="preserve">0034-0553</t>
  </si>
  <si>
    <t xml:space="preserve">1936-2722</t>
  </si>
  <si>
    <t xml:space="preserve">READ RES QUART</t>
  </si>
  <si>
    <t xml:space="preserve">Read. Res. Q.</t>
  </si>
  <si>
    <t xml:space="preserve">10.1002/rrq.449</t>
  </si>
  <si>
    <t xml:space="preserve">OCT 2021</t>
  </si>
  <si>
    <t xml:space="preserve">2T7PM</t>
  </si>
  <si>
    <t xml:space="preserve">WOS:000712783800001</t>
  </si>
  <si>
    <t xml:space="preserve">Núñez, AM; Bowers, AJ</t>
  </si>
  <si>
    <t xml:space="preserve">Nunez, Anne-Marie; Bowers, Alex J.</t>
  </si>
  <si>
    <t xml:space="preserve">Exploring What Leads High School Students to Enroll in Hispanic-Serving Institutions: A Multilevel Analysis</t>
  </si>
  <si>
    <t xml:space="preserve">Hispanic-Serving Institutions; college choice; hierarchical linear modeling; habitus; capital</t>
  </si>
  <si>
    <t xml:space="preserve">RACIAL COMPOSITION; AFRICAN-AMERICAN; COLLEGE; IMMIGRANT; ACHIEVEMENT; PERCEPTIONS; TRANSITION; ENGAGEMENT; EDUCATION; POLICY</t>
  </si>
  <si>
    <t xml:space="preserve">This study examined the student and high school contextual factors associated with high school students' enrollment in Hispanic-Serving Institutions (HSIs). The authors drew on a conceptual framework of college choice involving the concepts of multiple capitals and individual and organizational habitus to examine the postsecondary trajectories of high school graduates using the Educational Longitudinal Study 2002/06. Using hierarchical linear modeling, the authors analyzed two separate models. One model predicted enrollment in an HSI within the 2-year sector and one within the 4-year sector. Distinct predictors of HSI versus non-HSI enrollment were found, particularly for the 4-year sector. This study suggests that in both sectors, high school contexts had a significant effect of channeling students toward HSIs.</t>
  </si>
  <si>
    <t xml:space="preserve">[Nunez, Anne-Marie; Bowers, Alex J.] Univ Texas San Antonio, San Antonio, TX 78249 USA</t>
  </si>
  <si>
    <t xml:space="preserve">Núñez, AM (corresponding author), Univ Texas San Antonio, 1 UTSA Circle, San Antonio, TX 78249 USA.</t>
  </si>
  <si>
    <t xml:space="preserve">annemarie.nunez@utsa.edu</t>
  </si>
  <si>
    <t xml:space="preserve">Bowers, Alex/HTN-4023-2023; Bowers, Alex J./C-1557-2013</t>
  </si>
  <si>
    <t xml:space="preserve">Bowers, Alex J./0000-0002-5140-6428; Nunez, Anne-Marie/0000-0001-6859-2805</t>
  </si>
  <si>
    <t xml:space="preserve">10.3102/0002831211408061</t>
  </si>
  <si>
    <t xml:space="preserve">851LF</t>
  </si>
  <si>
    <t xml:space="preserve">WOS:000297270600003</t>
  </si>
  <si>
    <t xml:space="preserve">Henderson, DX; Barnes, RR</t>
  </si>
  <si>
    <t xml:space="preserve">Henderson, Dawn X.; Barnes, Rachelle Redmond</t>
  </si>
  <si>
    <t xml:space="preserve">Exploring dimensions of social inclusion among alternative learning centres in the USA</t>
  </si>
  <si>
    <t xml:space="preserve">School suspension; alternative education; economically disadvantaged; ethnic minority</t>
  </si>
  <si>
    <t xml:space="preserve">AFRICAN-AMERICAN; TEACHER RELATIONSHIPS; SCHOOL SUSPENSION; YOUNG-PEOPLE; EDUCATION; STUDENTS; RESILIENCE; SUCCESS; RACE</t>
  </si>
  <si>
    <t xml:space="preserve">Increasing disparities in out-of-school suspension and dropout rates have led a number of school districts to develop alternative models of education to include alternative learning centres (ALCs). Using an exploratory mixed methods design, this study explores dimensions of social inclusion among ALCs, located in the southeastern region of the USA. In the first phase, case-study analyses across two sites contextualised student experiences from the perspective of students, teachers, and assistant principals. In the second phase, data explored student outcomes among a sample of 593 students across 28 ALCs in the school district. Qualitative findings revealed varying dimensions of social inclusion through access, success through empowerment, and participation and engagement. Quantitative findings revealed a majority of students transitioned back to the traditional school environment. There were no clear student or school advantages associated with student transitions; however, high school students were more likely to transition back to the traditional school environment than middle school students. Discussion centres on the challenges school districts experience in promoting social inclusion and implications for inclusive models of education.</t>
  </si>
  <si>
    <t xml:space="preserve">[Henderson, Dawn X.; Barnes, Rachelle Redmond] Winston Salem State Univ, Dept Psychol Sci, Winston Salem, NC USA</t>
  </si>
  <si>
    <t xml:space="preserve">Henderson, DX (corresponding author), Winston Salem State Univ, Dept Psychol Sci, Winston Salem, NC USA.</t>
  </si>
  <si>
    <t xml:space="preserve">hendersondx@wssu.edu</t>
  </si>
  <si>
    <t xml:space="preserve">Society for Community Research and Action; Division 27 of the American Psychological Association; Winston-Salem State University's Research Initiative Program</t>
  </si>
  <si>
    <t xml:space="preserve">This project was supported with funding from the Society for Community Research and Action, Division 27 of the American Psychological Association and Winston-Salem State University's Research Initiative Program.</t>
  </si>
  <si>
    <t xml:space="preserve">10.1080/13603116.2015.1111444</t>
  </si>
  <si>
    <t xml:space="preserve">DL8UG</t>
  </si>
  <si>
    <t xml:space="preserve">WOS:000375916700003</t>
  </si>
  <si>
    <t xml:space="preserve">Polinska, W</t>
  </si>
  <si>
    <t xml:space="preserve">Polinska, Wioleta</t>
  </si>
  <si>
    <t xml:space="preserve">Mindfulness Meditation as a Remedy to White Ignorance and Its Consequences</t>
  </si>
  <si>
    <t xml:space="preserve">BUDDHIST-CHRISTIAN STUDIES</t>
  </si>
  <si>
    <t xml:space="preserve">white ignorance; white supremacy; epistemic resistance; racist theology; Black theology; racial prejudice; discrimination; psychosocial stressors; health disparities; mindfulness meditation</t>
  </si>
  <si>
    <t xml:space="preserve">AMBULATORY BLOOD-PRESSURE; AFRICAN-AMERICAN WOMEN; COGNITIVE THERAPY; CENTERING PRAYER; PERCEIVED DISCRIMINATION; STRESS REDUCTION; LOVING-KINDNESS; DEPRESSION; HEALTH; RELAPSE</t>
  </si>
  <si>
    <t xml:space="preserve">By employing recent work on epistemology of white ignorance, this article argues that racial prejudice impacts both whites and Blacks in a profound way that extends beyond the cognitive discrimination to the realm of psychological and physical wellbeing. Given that the mechanism of racial discrimination affects the whole embodied being of both victims and oppressors, theologians need to investigate ways of reducing prejudice that extend beyond the rational countermeasures that offer severe criticism of racist thoughts and behaviors. The latest research shows that various forms of meditations might offer effective means of reducing both implicit as well as explicit racial bias among the white population. Since Christian and other religious communities center their teachings on love and compassion for the other,tapping into the contemplative resources present in various religious traditions is an indispensable step toward reducing racial forms of prejudice. There is evidence that those discriminated against can also benefit from meditation. Because discrimination affects the mind and the body of those discriminated against, African American scholars have turned their attention to mind-body approaches. African American health psychologists, community health researchers, and legal scholars investigate ways that meditation practices could aid discriminated-against racial groups when legal, social, and cultural structures are steeped in prejudice. Given a growing body of evidence that links health disparities to psychosocial and bio-psychosocial stressors, this article examines studies that demonstrate specific health benefits that meditative techniques provide to the African American population. Beyond the area of physical and psychological health, attention is given to meditative strategies employed by Black legal scholars and activists who are dedicated to transforming the criminal justice system through mindfulness and loving-kindness practices. Such contemplative strategies are part of community engaged mindfulness for lawyers, law students, and law-makers, but also African Americans who struggle with systemic racism, as well as police officers who need to confront their own biases.</t>
  </si>
  <si>
    <t xml:space="preserve">UNIV HAWAII PRESS</t>
  </si>
  <si>
    <t xml:space="preserve">HONOLULU</t>
  </si>
  <si>
    <t xml:space="preserve">2840 KOLOWALU ST, HONOLULU, HI 96822 USA</t>
  </si>
  <si>
    <t xml:space="preserve">0882-0945</t>
  </si>
  <si>
    <t xml:space="preserve">1527-9472</t>
  </si>
  <si>
    <t xml:space="preserve">BUDDHIST</t>
  </si>
  <si>
    <t xml:space="preserve">Buddhist</t>
  </si>
  <si>
    <t xml:space="preserve">10.1353/bcs.2018.0026</t>
  </si>
  <si>
    <t xml:space="preserve">HB0CV</t>
  </si>
  <si>
    <t xml:space="preserve">WOS:000450679800027</t>
  </si>
  <si>
    <t xml:space="preserve">Chang, MJ; Sharkness, J; Hurtado, S; Newman, CB</t>
  </si>
  <si>
    <t xml:space="preserve">Chang, Mitchell J.; Sharkness, Jessica; Hurtado, Sylvia; Newman, Christopher B.</t>
  </si>
  <si>
    <t xml:space="preserve">WhatMatters in College for Retaining Aspiring Scientists and Engineers FromUnderrepresented RacialGroups</t>
  </si>
  <si>
    <t xml:space="preserve">race; underrepresented racial minorities; achievement gap; persistence; retention; student experience</t>
  </si>
  <si>
    <t xml:space="preserve">UNDERGRADUATE RESEARCH EXPERIENCE; BEHAVIORAL-SCIENCE ASPIRANTS; AFRICAN-AMERICAN STUDENTS; MINORITY-STUDENTS; STEM MAJORS; PERSISTENCE; SUCCESS; INSTITUTION; MATHEMATICS; PERFORMANCE</t>
  </si>
  <si>
    <t xml:space="preserve">This longitudinal study examined factors that contribute to the persistence of underrepresented racial minority (URM) undergraduates in STEM fields. The primary source of data came from the Cooperative Institutional Research Program's 2004 The Freshman Survey (TFS) and 2008 College Senior Survey (CSS). The sample included 3,670 students at 217 institutions who indicated on the TFS that they intended to major in a STEM field, 1,634 of whom were underrepresented minority (URM) students. Findings indicate that Black and Latino undergraduates were significantly less likely to persist in STEM majors than were their White and Asian American counterparts. Background characteristics and college experiences moderated this race effect, suggesting both that pre-college factors may explain some of the observed racial disparities and that individual institutions can take more concrete actions to improve science achievement. Findings from the follow-up analysis of the sample of URMs suggest that institutions can improve URM STEM persistence by increasing the likelihood that those students will engage in key academic experiences: studying frequently with others, participating in undergraduate research, and involvement in academic clubs or organizations. (c) 2014 Wiley Periodicals, Inc. J Res Sci Teach 51: 555-580, 2014</t>
  </si>
  <si>
    <t xml:space="preserve">[Chang, Mitchell J.; Hurtado, Sylvia] Univ Calif Los Angeles, Dept Educ, Los Angeles, CA 90095 USA; [Sharkness, Jessica] Tufts Univ, Off Inst Res &amp; Evaluat, Medford, MA 02155 USA; [Newman, Christopher B.] Univ San Diego, Dept Leadership Studies, San Diego, CA 92110 USA</t>
  </si>
  <si>
    <t xml:space="preserve">University of California System; University of California Los Angeles; Tufts University; University of San Diego</t>
  </si>
  <si>
    <t xml:space="preserve">Chang, MJ (corresponding author), Univ Calif Los Angeles, Dept Educ, Los Angeles, CA 90095 USA.</t>
  </si>
  <si>
    <t xml:space="preserve">mjchang@gseis.ucla.edu</t>
  </si>
  <si>
    <t xml:space="preserve">Hurtado, Sylvia/E-2561-2011</t>
  </si>
  <si>
    <t xml:space="preserve">Hurtado, Sylvia/0000-0002-1530-9970; Newman, Christopher/0000-0001-9413-5624</t>
  </si>
  <si>
    <t xml:space="preserve">10.1002/tea.21146</t>
  </si>
  <si>
    <t xml:space="preserve">AE3OM</t>
  </si>
  <si>
    <t xml:space="preserve">WOS:000333885800001</t>
  </si>
  <si>
    <t xml:space="preserve">Lewis, AD; Huebner, ES; Malone, PS; Valois, RF</t>
  </si>
  <si>
    <t xml:space="preserve">Lewis, Ashley D.; Huebner, E. Scott; Malone, Patrick S.; Valois, Robert F.</t>
  </si>
  <si>
    <t xml:space="preserve">Life Satisfaction and Student Engagement in Adolescents</t>
  </si>
  <si>
    <t xml:space="preserve">Life satisfaction; Student engagement; Adolescence</t>
  </si>
  <si>
    <t xml:space="preserve">POSITIVE PSYCHOLOGY; AFRICAN-AMERICAN; MENTAL-HEALTH; FIT INDEXES; SCHOOL; VALIDATION; CHILDREN; HAPPINESS; EMOTIONS; BEHAVIOR</t>
  </si>
  <si>
    <t xml:space="preserve">Situated within a positive psychology perspective, this study explored linkages between adolescent students' positive subjective well-being and their levels of engagement in schooling. Specifically, using structural equation modeling techniques, we evaluated the nature and directionality of longitudinal relationships between life satisfaction and student engagement variables. It was hypothesized that adolescents' life satisfaction and student engagement variables would show bidirectional relationships. To test this hypothesis, 779 students (53% female, 62% Caucasian) in a Southeastern US middle school completed a measure of global life satisfaction and measures of cognitive, emotional, and behavioral engagement at two time points, 5 months apart. A statistically significant bidirectional relationship between life satisfaction and cognitive engagement was found; however, non-significant relationships were found between life satisfaction and emotional and behavioral student engagement. The findings provide important evidence of the role of early adolescents' life satisfaction in their engagement in schooling during the important transition grades between elementary and high school. The findings also help extend the positive psychology perspective to the relatively neglected context of education.</t>
  </si>
  <si>
    <t xml:space="preserve">[Lewis, Ashley D.; Huebner, E. Scott; Malone, Patrick S.] Univ S Carolina, Dept Psychol, Columbia, SC 29208 USA; [Valois, Robert F.] Univ S Carolina, Arnold Sch Publ Hlth, Columbia, SC 29208 USA</t>
  </si>
  <si>
    <t xml:space="preserve">Huebner, ES (corresponding author), Univ S Carolina, Dept Psychol, Columbia, SC 29208 USA.</t>
  </si>
  <si>
    <t xml:space="preserve">huebner@sc.edu</t>
  </si>
  <si>
    <t xml:space="preserve">Malone, Patrick S/F-6851-2011; Soto, Lupita LS/N-1097-2017</t>
  </si>
  <si>
    <t xml:space="preserve">Malone, Patrick S/0000-0002-8364-6987;</t>
  </si>
  <si>
    <t xml:space="preserve">10.1007/s10964-010-9517-6</t>
  </si>
  <si>
    <t xml:space="preserve">718EJ</t>
  </si>
  <si>
    <t xml:space="preserve">WOS:000287103400001</t>
  </si>
  <si>
    <t xml:space="preserve">Herda, D</t>
  </si>
  <si>
    <t xml:space="preserve">Herda, Daniel</t>
  </si>
  <si>
    <t xml:space="preserve">Experienced, Anticipated, and Vicarious Discrimination: Consequences and Resilience for Minority Adolescents' School Engagement</t>
  </si>
  <si>
    <t xml:space="preserve">SOCIAL CURRENTS</t>
  </si>
  <si>
    <t xml:space="preserve">interpersonal discrimination; anticipated discrimination; vicarious discrimination; school attitudes; blacks/African Americans; Hispanics/Latinx; Chicago</t>
  </si>
  <si>
    <t xml:space="preserve">ETHNIC-RACIAL SOCIALIZATION; AFRICAN-AMERICAN YOUTH; GENERAL STRAIN THEORY; BLACK-AND-WHITE; PERCEIVED DISCRIMINATION; MENTAL-HEALTH; RESIDENTIAL PREFERENCES; IDENTITY; CONTEXT; CRIME</t>
  </si>
  <si>
    <t xml:space="preserve">Racial discrimination presents challenges for children of color, particularly with regard to their schooling. Experiences of rejection and unfairness because of one's race can prompt students to disengage from academics. The expansive discrimination literature finds that such experiences are commonplace. So much so that researchers have begun asking a new question: does one need to experience discrimination first-hand to feel its consequences? The current study continues in this direction by examining school attitudes as a potential outcome of anticipated and vicarious discrimination. Data are from black and Hispanic adolescents in the Project on Human Development in Chicago Neighborhoods. Results indicate that anticipated discrimination has the strongest and most direct associations with attitudes among African Americans, particularly when the police represent the discrimination source. However, parents can neutralize the impact of anticipated discrimination if they encourage reading at high levels. Experienced and vicarious discrimination exhibit weaker effects. Overall, the results confirm that the consequences of interpersonal discrimination do not stop with the intended victims. Instead, there are ripple effects that can negatively impact the worldviews of racial minority adolescents without them ever personally experiencing discrimination.</t>
  </si>
  <si>
    <t xml:space="preserve">[Herda, Daniel] Merrimack Coll, 315 Turnpike St, N Andover, MA 01845 USA</t>
  </si>
  <si>
    <t xml:space="preserve">Merrimack College</t>
  </si>
  <si>
    <t xml:space="preserve">Herda, D (corresponding author), Merrimack Coll, 315 Turnpike St, N Andover, MA 01845 USA.</t>
  </si>
  <si>
    <t xml:space="preserve">herdad@merrimack.edu</t>
  </si>
  <si>
    <t xml:space="preserve">2329-4965</t>
  </si>
  <si>
    <t xml:space="preserve">2329-4973</t>
  </si>
  <si>
    <t xml:space="preserve">SOC CURR</t>
  </si>
  <si>
    <t xml:space="preserve">Soc. Curr.</t>
  </si>
  <si>
    <t xml:space="preserve">10.1177/23294965211003110</t>
  </si>
  <si>
    <t xml:space="preserve">XF7YZ</t>
  </si>
  <si>
    <t xml:space="preserve">WOS:000724285300005</t>
  </si>
  <si>
    <t xml:space="preserve">Hafen, CA; Allen, JP; Mikami, AY; Gregory, A; Hamre, B; Pianta, RC</t>
  </si>
  <si>
    <t xml:space="preserve">Hafen, Christopher A.; Allen, Joseph P.; Mikami, Amori Yee; Gregory, Anne; Hamre, Bridget; Pianta, Robert C.</t>
  </si>
  <si>
    <t xml:space="preserve">The Pivotal Role of Adolescent Autonomy in Secondary School Classrooms</t>
  </si>
  <si>
    <t xml:space="preserve">Autonomy; Student engagement; High school classrooms; Student perceptions</t>
  </si>
  <si>
    <t xml:space="preserve">SELF-DETERMINATION THEORY; STUDENT ENGAGEMENT; MOTIVATIONAL MODEL; COMPETENCE; SUPPORT; MIDDLE; TRAJECTORIES; ACHIEVEMENT; PERCEPTIONS; PERFORMANCE</t>
  </si>
  <si>
    <t xml:space="preserve">Student engagement is an important contributor to school success, yet high school students routinely describe themselves as disengaged. Identifying factors that alter (increase) engagement is a key aspect of improving support for student achievement. This study investigated students' perceptions of autonomy, teacher connection, and academic competence as predictors of changes in student engagement within the classroom from the start to the end of a course. Participants were 578 (58% female) diverse (67.8% White, 25.2% African American, 5.1% Hispanic, 1.2% Asian American) high school students from 34 classrooms who provided questionnaire data both at the start and the end of a single course. Novel results from a cross-lagged model demonstrated that students who perceived their classrooms as allowing and encouraging their own autonomy in the first few weeks increased their engagement throughout the course, rather than the typical decline in engagement that was demonstrated by students in other classrooms. This finding is unique in that it extended to both students' perceptions of engagement and observations of student engagement, suggesting a fairly robust pattern. The pertinence of this finding to adolescent developmental needs and its relationship to educational practice is discussed.</t>
  </si>
  <si>
    <t xml:space="preserve">[Hafen, Christopher A.; Allen, Joseph P.; Hamre, Bridget; Pianta, Robert C.] Univ Virginia, Charlottesville, VA 22903 USA; [Mikami, Amori Yee] Univ British Columbia, Vancouver, BC V5Z 1M9, Canada; [Gregory, Anne] Rutgers State Univ, Newark, NJ 07102 USA</t>
  </si>
  <si>
    <t xml:space="preserve">University of Virginia; University of British Columbia; Rutgers State University New Brunswick; Rutgers State University Newark</t>
  </si>
  <si>
    <t xml:space="preserve">Hafen, CA (corresponding author), Univ Virginia, Charlottesville, VA 22903 USA.</t>
  </si>
  <si>
    <t xml:space="preserve">cah3wy@virginia.edu</t>
  </si>
  <si>
    <t xml:space="preserve">Mikami, Amori/0000-0001-5821-0674; Pianta, Robert/0000-0002-6280-8051; Hamre, Bridget/0000-0002-8748-3943</t>
  </si>
  <si>
    <t xml:space="preserve">NICHD NIH HHS [R01 HD058305] Funding Source: Medline; PHS HHS [R305A100367] Funding Source: Medline</t>
  </si>
  <si>
    <t xml:space="preserve">NICHD NIH HHS(United States Department of Health &amp; Human ServicesNational Institutes of Health (NIH) - USANIH Eunice Kennedy Shriver National Institute of Child Health &amp; Human Development (NICHD)); PHS HHS(United States Department of Health &amp; Human ServicesUnited States Public Health Service)</t>
  </si>
  <si>
    <t xml:space="preserve">10.1007/s10964-011-9739-2</t>
  </si>
  <si>
    <t xml:space="preserve">905VM</t>
  </si>
  <si>
    <t xml:space="preserve">WOS:000301304200001</t>
  </si>
  <si>
    <t xml:space="preserve">Choi, KM; VanVoorhis, RW; Ellenwood, AE</t>
  </si>
  <si>
    <t xml:space="preserve">Choi, Kyoung Mi; VanVoorhis, Richard W.; Ellenwood, Audrey E.</t>
  </si>
  <si>
    <t xml:space="preserve">Enhancing Critical Consciousness Through a Cross-Cultural Immersion Experience in South Africa</t>
  </si>
  <si>
    <t xml:space="preserve">immersion; critical consciousness; South Africa</t>
  </si>
  <si>
    <t xml:space="preserve">COMPETENCE; EDUCATION</t>
  </si>
  <si>
    <t xml:space="preserve">Using phenomenological approaches, the author explored the meanings and essences of a cross-cultural immersion experience in South Africa among counseling master's-level students. Five core themesthe meaning of being American, sociopolitical awareness, engagement with South Africans and their communities, appreciation of life, and commitment to changecharacterized the development of critical consciousness (Freire, 1973, 2000). Findings support positive influences of cross-cultural immersion as an experiential pedagogical method for multicultural development.</t>
  </si>
  <si>
    <t xml:space="preserve">[Choi, Kyoung Mi] Calif State Univ Fresno, Dept Counselor Educ &amp; Rehabil, Fresno, CA 93740 USA; [VanVoorhis, Richard W.; Ellenwood, Audrey E.] Youngstown State Univ, Dept Counseling Special Educ &amp; Sch Psychol, Youngstown, OH 44555 USA</t>
  </si>
  <si>
    <t xml:space="preserve">California State University System; California State University Fresno; University System of Ohio; Youngstown State University</t>
  </si>
  <si>
    <t xml:space="preserve">Choi, KM (corresponding author), Calif State Univ Fresno, Dept Counselor Educ &amp; Rehabil, 5005 North Maple Ave, Fresno, CA 93740 USA.</t>
  </si>
  <si>
    <t xml:space="preserve">kchoi@cusfresno.edu</t>
  </si>
  <si>
    <t xml:space="preserve">10.1002/jmcd.12019</t>
  </si>
  <si>
    <t xml:space="preserve">CS8RT</t>
  </si>
  <si>
    <t xml:space="preserve">WOS:000362356700002</t>
  </si>
  <si>
    <t xml:space="preserve">Huo, YJ; Binning, KR; Molina, LE; Funge, SP</t>
  </si>
  <si>
    <t xml:space="preserve">Huo, Yuen J.; Binning, Kevin R.; Molina, Ludwin E.; Funge, Simon P.</t>
  </si>
  <si>
    <t xml:space="preserve">Subgroup Respect, Social Engagement, and Well-Being: A Field Study of an Ethnically Diverse High School</t>
  </si>
  <si>
    <t xml:space="preserve">multiculturalism; assimilation; ethnic identity; intergroup relations; respect</t>
  </si>
  <si>
    <t xml:space="preserve">GROUP-VALUE MODEL; AFRICAN-AMERICAN; GROUP MEMBERSHIP; SELF-ESTEEM; IDENTITY; MATTERS; RECATEGORIZATION; IDENTIFICATION; PSYCHOLOGY; INTRAGROUP</t>
  </si>
  <si>
    <t xml:space="preserve">Recent research points toward the utility of the pluralist (multicultural) model as a viable alternative to the traditional assimilation model of cultural integration. In this study, we extend this work by evaluating when and to what extent feelings that members of a common group respect and value one's ethnic group membership (subgroup respect) shape social engagement and well-being. We do so in the context of a survey of students at a diverse, public high school. Subgroup respect was linked to more positive evaluations of both school authorities and students from ethnic outgroups as well as to lower levels of school disengagement. Consistent with past research, these relationships held only among ethnic minority groups (African Americans, Asian Americans, and Latinos) but not among Whites. Findings about the relationship between subgroup respect and indicators of well-being were more mixed, with the relationship most evident among Asians Americans and Latinos and especially on indicators of physical health. Implications for understanding the consequences of pluralism are discussed in light of the observed ethnic group differences.</t>
  </si>
  <si>
    <t xml:space="preserve">[Huo, Yuen J.] Univ Calif Los Angeles, Dept Psychol, Los Angeles, CA 90095 USA; [Funge, Simon P.] Univ Calif Los Angeles, Dept Social Welf, Los Angeles, CA 90095 USA; [Binning, Kevin R.] Stanford Univ, Grad Sch Business, Stanford, CA 94305 USA; [Molina, Ludwin E.] Univ Kansas, Dept Psychol, Lawrence, KS 66045 USA</t>
  </si>
  <si>
    <t xml:space="preserve">University of California System; University of California Los Angeles; University of California System; University of California Los Angeles; Stanford University; University of Kansas</t>
  </si>
  <si>
    <t xml:space="preserve">Huo, YJ (corresponding author), Univ Calif Los Angeles, Dept Psychol, 4625 Franz Hall,Box 951563, Los Angeles, CA 90095 USA.</t>
  </si>
  <si>
    <t xml:space="preserve">huo@psych.ucla.edu</t>
  </si>
  <si>
    <t xml:space="preserve">EDUCATIONAL PUBLISHING FOUNDATION</t>
  </si>
  <si>
    <t xml:space="preserve">10.1037/a0019886</t>
  </si>
  <si>
    <t xml:space="preserve">631MD</t>
  </si>
  <si>
    <t xml:space="preserve">WOS:000280350400016</t>
  </si>
  <si>
    <t xml:space="preserve">Kiefer, SM; Ryan, AM</t>
  </si>
  <si>
    <t xml:space="preserve">Kiefer, Sarah M.; Ryan, Allison M.</t>
  </si>
  <si>
    <t xml:space="preserve">Striving for social dominance over peers: The implications for academic adjustment during early adolescence</t>
  </si>
  <si>
    <t xml:space="preserve">social goals; motivation; achievement; engagement; young adolescents</t>
  </si>
  <si>
    <t xml:space="preserve">RELATIONAL AGGRESSION; ACHIEVEMENT GOALS; SCHOOL; MOTIVATION; POPULARITY; AVOIDANCE; CLASSROOM; WELL; VALIDATION; CONCURRENT</t>
  </si>
  <si>
    <t xml:space="preserve">This study investigated the proposal that social dominance goals are an important, but overlooked, aspect of social goals for young adolescents' academic adjustment. Self-reports of social goals (dominance, intimacy, and popularity goals) early in the school year were used to predict subsequent engagement (self-reports and peer nominations of effort toward school work and disruptive behavior) and achievement (i.e., grades) when students were in 6th grade (N = 718) and again after the transition to middle school when students were in 7th grade (N = 656; 52% African American and 48% White; 52% female and 48% male). In line with hypotheses, social dominance goals were associated with maladaptive forms of engagement and low achievement in 6th and 7th grades. For intimacy goals, relations were more limited, but when found, these goals were associated with adaptive forms of engagement in 6th and 7th grades. Popularity goals were not generally associated with engagement or achievement. The exception was 6th-grade African American girls, for whom popularity goals were associated with maladaptive engagement. (i.e., low effort, high disruptive behavior, and low peer nominations for trying hard and getting good grades).</t>
  </si>
  <si>
    <t xml:space="preserve">[Kiefer, Sarah M.] Univ S Florida, Coll Educ, Dept Psychol &amp; Social Fdn, Tampa, FL 33620 USA; [Ryan, Allison M.] Univ Illinois, Dept Educ Psychol, Champaign, IL 61820 USA</t>
  </si>
  <si>
    <t xml:space="preserve">State University System of Florida; University of South Florida; University of Illinois System; University of Illinois Urbana-Champaign</t>
  </si>
  <si>
    <t xml:space="preserve">Kiefer, SM (corresponding author), Univ S Florida, Coll Educ, Dept Psychol &amp; Social Fdn, 4202 E Fowler Ave,EDU 162, Tampa, FL 33620 USA.</t>
  </si>
  <si>
    <t xml:space="preserve">kiefer@coedu.usf.edu</t>
  </si>
  <si>
    <t xml:space="preserve">10.1037/0022-0663.100.2.417</t>
  </si>
  <si>
    <t xml:space="preserve">299PX</t>
  </si>
  <si>
    <t xml:space="preserve">WOS:000255768600011</t>
  </si>
  <si>
    <t xml:space="preserve">Jones, JM; Lee, LH; Matlack, A; Zigarelli, J</t>
  </si>
  <si>
    <t xml:space="preserve">Jones, Janine M.; Lee, Lisa H.; Matlack, Alexa; Zigarelli, Julia</t>
  </si>
  <si>
    <t xml:space="preserve">Using sisterhood networks to cultivate ethnic identity and enhance school engagement</t>
  </si>
  <si>
    <t xml:space="preserve">cultural interventions; ethnic identity; school engagement</t>
  </si>
  <si>
    <t xml:space="preserve">AFRICAN-AMERICAN ADOLESCENTS; RACIAL SOCIALIZATION; DISCRIMINATION EXPERIENCES; ACADEMIC-ACHIEVEMENT; PROTECTIVE FACTORS; RESILIENCE; ADJUSTMENT; PROGRAMS</t>
  </si>
  <si>
    <t xml:space="preserve">School engagement has been found to be a statistically significant predictor of academic success. Education researchers are particularly interested in exploring the factors that influence the ways in which students are engaged in the classroom. As the population of students in the United States has become increasingly multicultural, it is imperative that current research address the cultural influences that may be related to school engagement. This study explored how ethnic identity development and school engagement are related with a sample of African American girls in middle school. Twelve participants received 6 weeks of a cultural awareness group curriculum (Sisters of Nia) and 6 weeks of an informal girls group in this multiple group intervention study. School engagement, cultural style, and ethnic identity were measured throughout the group intervention. Results indicated that girls that participated in the culturally responsive intervention group demonstrated significantly higher ratings of their ethnic identity. Another result indicated that the Humanism ideology of ethnic identity, which de-emphasizes race in worldviews and behavior, was predicted by group membership. Finally, school engagement was significantly greater for the girls who participated in the culturally responsive intervention group. The implications for culturally responsive methods of intervention in schools are discussed.</t>
  </si>
  <si>
    <t xml:space="preserve">[Jones, Janine M.; Lee, Lisa H.; Matlack, Alexa; Zigarelli, Julia] Univ Washington, Seattle, WA 98195 USA</t>
  </si>
  <si>
    <t xml:space="preserve">Jones, JM (corresponding author), Univ Washington, Sch Psychol Program, Campus Box 353600, Seattle, WA 98195 USA.</t>
  </si>
  <si>
    <t xml:space="preserve">Zigarelli, Julia/0000-0003-2462-0709</t>
  </si>
  <si>
    <t xml:space="preserve">10.1002/pits.22087</t>
  </si>
  <si>
    <t xml:space="preserve">FQ1EH</t>
  </si>
  <si>
    <t xml:space="preserve">WOS:000418098600003</t>
  </si>
  <si>
    <t xml:space="preserve">Bottiani, JH; Bradshaw, CP; Mendelson, T</t>
  </si>
  <si>
    <t xml:space="preserve">Bottiani, Jessika H.; Bradshaw, Catherine P.; Mendelson, Tamar</t>
  </si>
  <si>
    <t xml:space="preserve">Inequality in Black and White High School Students' Perceptions of School Support: An Examination of Race in Context</t>
  </si>
  <si>
    <t xml:space="preserve">School climate; Engagement; Racial disparities; School diversity; Social support</t>
  </si>
  <si>
    <t xml:space="preserve">GOODNESS-OF-FIT; AFRICAN-AMERICAN YOUTH; RACIAL-DISCRIMINATION; TEACHER RELATIONSHIPS; ACADEMIC ENGAGEMENT; DEFICIT THINKING; DISCIPLINE GAP; CLIMATE; ACHIEVEMENT; EXPERIENCES</t>
  </si>
  <si>
    <t xml:space="preserve">Supportive relationships with adults at school are critical to student engagement in adolescence. Additional research is needed to understand how students' racial backgrounds interact with the school context to shape their perceptions of school support. This study employed multilevel, latent variable methods with a sample of Black and White students (N = 19,726, 35.8 % Black, 49.9 % male, mean age = 15.9) in 58 high schools to explore variation in perceived caring, equity, and high expectations by student race, school diversity, and socioeconomic context. The results indicated that Black students perceived less caring and equity relative to White students overall, and that equity and high expectations were lower in diverse schools for both Black and White students. Nonetheless, racial disparities were attenuated in more diverse schools. The findings point to the need for intervention to improve perceptions of school support for Black youth and for all students in lower income and more diverse schools.</t>
  </si>
  <si>
    <t xml:space="preserve">[Bottiani, Jessika H.; Bradshaw, Catherine P.] Univ Virginia, Curry Sch Educ, Ruffner Hall,212,407 Emmet St South, Charlottesville, VA 22903 USA; [Mendelson, Tamar] Johns Hopkins Bloomberg Sch Publ Hlth, 642 N Broadway,Hampton House 853, Baltimore, MD 21205 USA</t>
  </si>
  <si>
    <t xml:space="preserve">University of Virginia; Johns Hopkins University; Johns Hopkins Bloomberg School of Public Health</t>
  </si>
  <si>
    <t xml:space="preserve">Bottiani, JH (corresponding author), Univ Virginia, Curry Sch Educ, Ruffner Hall,212,407 Emmet St South, Charlottesville, VA 22903 USA.</t>
  </si>
  <si>
    <t xml:space="preserve">jessika.bottiani@virginia.edu; Catherine.Bradshaw@virginia.edu; tmendel1@jhu.edu</t>
  </si>
  <si>
    <t xml:space="preserve">Bottiani, Jessika/AEI-2801-2022</t>
  </si>
  <si>
    <t xml:space="preserve">Bottiani, Jessika/0000-0001-7810-1707</t>
  </si>
  <si>
    <t xml:space="preserve">U.S. Department of Education [IES R324A110107, R324A07118]; William T. Grant Foundation</t>
  </si>
  <si>
    <t xml:space="preserve">U.S. Department of Education(US Department of Education); William T. Grant Foundation</t>
  </si>
  <si>
    <t xml:space="preserve">This study was funded in part by grants from the U.S. Department of Education (IES R324A110107 and R324A07118) and William T. Grant Foundation.</t>
  </si>
  <si>
    <t xml:space="preserve">10.1007/s10964-015-0411-0</t>
  </si>
  <si>
    <t xml:space="preserve">DL4RA</t>
  </si>
  <si>
    <t xml:space="preserve">WOS:000375623700009</t>
  </si>
  <si>
    <t xml:space="preserve">Espinoza, G; Schacter, H; Juvonen, J</t>
  </si>
  <si>
    <t xml:space="preserve">Espinoza, Guadalupe; Schacter, Hannah; Juvonen, Jaana</t>
  </si>
  <si>
    <t xml:space="preserve">Peer Victimization and School Adjustment Among Ethnically Diverse Middle School Students: Does Ethnic Ingroup Representation Matter?</t>
  </si>
  <si>
    <t xml:space="preserve">victimization; school context; peers; middle school; Hispanic/Latino/Latina</t>
  </si>
  <si>
    <t xml:space="preserve">AMERICAN ADOLESCENTS; ACADEMIC-PERFORMANCE; INTRAGROUP CONTACT; MENTAL-HEALTH; MISSING DATA; DISCRIMINATION; LATINO; RACE; IDENTITY; CONTEXT</t>
  </si>
  <si>
    <t xml:space="preserve">Although research has shown that peer victimization is related to negative school outcomes, whether ethnic ingroup size alters victimization-adjustment links is unclear. This study examines whether smaller ethnic ingroup representation amplifies the negative associations between peer victimization and school adjustment. We also examine whether ingroup representation may be more salient for some ethnic groups than others. The ethnically diverse sample includes 4,577 students from 26 schools spanning from the fall of sixth grade to spring of seventh grade (41% Latino, 26% White, 17% Asian American, 16% African American). An interaction between victimization and ethnic ingroup representation emerged only among Latino students. Latino youth victimized in the sixth grade, who attended a school with fewer same-ethnic peers, showed increases in negative seventh-grade climate perceptions and decreases in engagement. Our findings highlight that for Latino youth, ethnic ingroup representation is an important factor to consider when examining the school-related adjustment of victimized youth.</t>
  </si>
  <si>
    <t xml:space="preserve">[Espinoza, Guadalupe] Calif State Univ Fullerton, Dept Child &amp; Dolescent Studies, Fullerton, CA 92634 USA; [Schacter, Hannah] Univ Southern Calif, Dept Psychol, Los Angeles, CA 90089 USA; [Juvonen, Jaana] Univ Calif Los Angeles, Dev Psychol Program, Los Angeles, CA USA</t>
  </si>
  <si>
    <t xml:space="preserve">California State University System; California State University Fullerton; University of Southern California; University of California System; University of California Los Angeles</t>
  </si>
  <si>
    <t xml:space="preserve">Espinoza, G (corresponding author), Calif State Univ Fullerton, 800 North State Coll Blvd, Fullerton, CA 92834 USA.</t>
  </si>
  <si>
    <t xml:space="preserve">guadespinoza@fullerton.edu</t>
  </si>
  <si>
    <t xml:space="preserve">NSF [0921306]; NIH [1R01HD059882-01A2]</t>
  </si>
  <si>
    <t xml:space="preserve">NSF(National Science Foundation (NSF)); NIH(United States Department of Health &amp; Human ServicesNational Institutes of Health (NIH) - USA)</t>
  </si>
  <si>
    <t xml:space="preserve">The author(s) disclosed receipt of the following financial support for the research, authorship, and/or publication of this article: Funding for this study was provided by NSF (0921306) and (NIH) 1R01HD059882-01A2.</t>
  </si>
  <si>
    <t xml:space="preserve">10.1177/0272431618770829</t>
  </si>
  <si>
    <t xml:space="preserve">HP1LP</t>
  </si>
  <si>
    <t xml:space="preserve">WOS:000461428600002</t>
  </si>
  <si>
    <t xml:space="preserve">Salgado, CD</t>
  </si>
  <si>
    <t xml:space="preserve">Salgado, Casandra D.</t>
  </si>
  <si>
    <t xml:space="preserve">Racial Lessons: Parental Narratives and Secondary Schooling Experiences Among Second- and Third-Generation Mexican Americans</t>
  </si>
  <si>
    <t xml:space="preserve">RACE AND SOCIAL PROBLEMS</t>
  </si>
  <si>
    <t xml:space="preserve">Mexican Americans; Education; Parental narratives; Racialization</t>
  </si>
  <si>
    <t xml:space="preserve">EDUCATIONAL ASPIRATIONS; AFRICAN-AMERICAN; ACHIEVEMENT; STUDENTS; SOCIALIZATION; EXPECTATIONS; IMMIGRANT; MINORITY; IDENTITY; OPTIMISM</t>
  </si>
  <si>
    <t xml:space="preserve">Research on Mexican American educational incorporation has consistently shown educational stagnation between the second and third generations. Whether educational stagnation is attributable to generational differences in parental narratives that affect the academic motivation between members of the second and third generation, or negative school conditions that lead to their low educational attainment regardless of generational status, remains in question. Utilizing 41 interviews, I examine how the parental narratives and high school experiences of Mexican Americans differ by generational status, that is, for the second and third generation. My findings demonstrate that both second-and third-generation participants received encouraging parental messages to pursue higher education, regardless of parents' nativity. Consequently, generational differences in parental narratives inadequately account for educational stagnation among Mexican Americans. Furthermore, my findings substantiate the role of educator messages in shaping Mexican Americans' educational trajectories. I find no generational differences in how Mexican Americans perceived and responded to the racialized treatment in high school, whether they attended a diverse or majority-Latino institution. Specifically, the racialized content of educator messages directed toward Mexican Americans negatively affected their academic engagement and whether they enrolled in college-preparatory classes. In all, I argue that educator messages are equally or more important than parental narratives in shaping Mexican American educational incorporation. My findings support a longer line of research calling attention to the importance of educators and their significant influence over students' educational trajectories.</t>
  </si>
  <si>
    <t xml:space="preserve">[Salgado, Casandra D.] Univ Calif Los Angeles, Dept Sociol, 264 Haines Hall,375 Portola Plaza, Los Angeles, CA 90095 USA</t>
  </si>
  <si>
    <t xml:space="preserve">Salgado, CD (corresponding author), Univ Calif Los Angeles, Dept Sociol, 264 Haines Hall,375 Portola Plaza, Los Angeles, CA 90095 USA.</t>
  </si>
  <si>
    <t xml:space="preserve">casandrasalgado@ucla.edu</t>
  </si>
  <si>
    <t xml:space="preserve">1867-1748</t>
  </si>
  <si>
    <t xml:space="preserve">1867-1756</t>
  </si>
  <si>
    <t xml:space="preserve">RACE SOC PROBL</t>
  </si>
  <si>
    <t xml:space="preserve">Race Soc. Probl.</t>
  </si>
  <si>
    <t xml:space="preserve">10.1007/s12552-014-9136-z</t>
  </si>
  <si>
    <t xml:space="preserve">Ethnic Studies; Social Sciences, Interdisciplinary; Sociology</t>
  </si>
  <si>
    <t xml:space="preserve">Ethnic Studies; Social Sciences - Other Topics; Sociology</t>
  </si>
  <si>
    <t xml:space="preserve">VB7BW</t>
  </si>
  <si>
    <t xml:space="preserve">WOS:000416723800006</t>
  </si>
  <si>
    <t xml:space="preserve">Miller, AL; Silberstein, SM; BrckaLorenz, A</t>
  </si>
  <si>
    <t xml:space="preserve">Miller, Angie L.; Silberstein, Samantha M.; BrckaLorenz, Allison</t>
  </si>
  <si>
    <t xml:space="preserve">Teaching Honors Courses: Perceptions of Engagement from the Faculty Perspective</t>
  </si>
  <si>
    <t xml:space="preserve">JOURNAL OF ADVANCED ACADEMICS</t>
  </si>
  <si>
    <t xml:space="preserve">honors colleges; faculty; student engagement; higher education</t>
  </si>
  <si>
    <t xml:space="preserve">COLLEGE DIVERSITY EXPERIENCES; STUDENT ENGAGEMENT; LEARNING-STRATEGIES; AFRICAN-AMERICAN; PARTICIPATION; IMPACT; ENVIRONMENT; ADJUSTMENT; MOTIVATION; PROGRAM</t>
  </si>
  <si>
    <t xml:space="preserve">Research suggests that honors students are more likely to be engaged in some, but not all, aspects of the college experience, although there is less information available from the faculty perspective. This study presents findings from the Faculty Survey of Student Engagement (FSSE), comparing various engagement-related practices between faculty who teach honors courses and those who do not. Along with core FSSE items, this study uses responses from 1,487 faculty members at 15 institutions on two items about teaching honors courses. A series of ordinary least squares regression analyses suggest that faculty who teach honors courses are more likely to encourage engagement in the areas of student-faculty interaction, learning strategies, and collaborative learning, even after controlling for other demographic and institutional variables. These findings are considered within the context of existing research and theory, connecting knowledge from higher education and gifted education.</t>
  </si>
  <si>
    <t xml:space="preserve">[Miller, Angie L.] Indiana Univ, Ctr Postsecondary Research, Bloomington, IN USA; [Silberstein, Samantha M.; BrckaLorenz, Allison] Indiana Univ, Bloomington, IN USA</t>
  </si>
  <si>
    <t xml:space="preserve">Indiana University System; Indiana University Bloomington; Indiana University System; Indiana University Bloomington</t>
  </si>
  <si>
    <t xml:space="preserve">Miller, AL (corresponding author), Indiana Univ, Ctr Postsecondary Res, 201 N Rose Ave, Bloomington, IN 47405 USA.</t>
  </si>
  <si>
    <t xml:space="preserve">1932-202X</t>
  </si>
  <si>
    <t xml:space="preserve">2162-9536</t>
  </si>
  <si>
    <t xml:space="preserve">J ADV ACAD</t>
  </si>
  <si>
    <t xml:space="preserve">J. Adv. Acad.</t>
  </si>
  <si>
    <t xml:space="preserve">10.1177/1932202X20938021</t>
  </si>
  <si>
    <t xml:space="preserve">PO5FZ</t>
  </si>
  <si>
    <t xml:space="preserve">WOS:000545680700001</t>
  </si>
  <si>
    <t xml:space="preserve">Mizel, ML; Miles, JNV; Pedersen, ER; Tucker, JS; Ewing, BA; D'Amico, EJ</t>
  </si>
  <si>
    <t xml:space="preserve">Mizel, Matthew L.; Miles, Jeremy N. V.; Pedersen, Eric R.; Tucker, Joan S.; Ewing, Brett A.; D'Amico, Elizabeth J.</t>
  </si>
  <si>
    <t xml:space="preserve">To educate or to incarcerate: Factors in disproportionality in school discipline</t>
  </si>
  <si>
    <t xml:space="preserve">Disciplinary disparities; Disproportionality; Out-of-school suspension; Expulsion; School discipline</t>
  </si>
  <si>
    <t xml:space="preserve">SUBSTANCE USE; ACADEMIC-ACHIEVEMENT; MULTILEVEL ANALYSIS; PROBLEM-BEHAVIOR; CANNABIS USE; ADOLESCENT; STUDENTS; SUSPENSION; RISK; PREDICTORS</t>
  </si>
  <si>
    <t xml:space="preserve">The school-to-prison pipeline describes the process by which school suspension/expulsion may push adolescents into the justice system disproportionately based on race/ethnicity, socioeconomic status, and gender. The current study moves the field forward by analyzing a survey of a diverse sample of 2539 students in 10th to 12th grade in Southern California to examine how demographic, individual, and family factors contribute to disparities in office referral and suspension/expulsion. African Americans, boys, and students whose parents had less education were more likely to be suspended/expelled. Higher levels of student academic preparation for class, hours spent on homework, and academic aspiration were associated with less school discipline. Findings suggest that helping students engage in school may be protective against disproportionate school discipline. (C) 2016 Elsevier Ltd. All rights reserved.</t>
  </si>
  <si>
    <t xml:space="preserve">[Mizel, Matthew L.; Miles, Jeremy N. V.; Pedersen, Eric R.; Tucker, Joan S.; Ewing, Brett A.; D'Amico, Elizabeth J.] RAND Corp, 1776 Main St, Santa Monica, CA 90407 USA; [Mizel, Matthew L.] Univ Calif Los Angeles, Luskin Sch Publ Affairs, Dept Social Welf, 3250 Publ Affairs Bldg Box 951656, Los Angeles, CA 90095 USA</t>
  </si>
  <si>
    <t xml:space="preserve">RAND Corporation; University of California System; University of California Los Angeles</t>
  </si>
  <si>
    <t xml:space="preserve">D'Amico, EJ (corresponding author), RAND Corp, 1776 Main St, Santa Monica, CA 90407 USA.</t>
  </si>
  <si>
    <t xml:space="preserve">damico@rand.org</t>
  </si>
  <si>
    <t xml:space="preserve">National Institute on Alcohol Abuse and Alcoholism [R01AA020883]</t>
  </si>
  <si>
    <t xml:space="preserve">This work was funded by the National Institute on Alcohol Abuse and Alcoholism (R01AA020883; PI Elizabeth J. D'Amico). The authors wish to thank the districts and schools who participated and supported this project. We would also like to thank Kirsten Becker and Megan Zander-Cotugno for overseeing the survey administrations.</t>
  </si>
  <si>
    <t xml:space="preserve">10.1016/j.childyouth.2016.09.009</t>
  </si>
  <si>
    <t xml:space="preserve">WOS:000388784200012</t>
  </si>
  <si>
    <t xml:space="preserve">Beachboard, MR; Beachboard, JC; Li, WL; Adkison, SR</t>
  </si>
  <si>
    <t xml:space="preserve">Beachboard, Martine Robinson; Beachboard, John C.; Li, Wenling; Adkison, Stephen R.</t>
  </si>
  <si>
    <t xml:space="preserve">Cohorts and Relatedness: Self-Determination Theory as an Explanation of How Learning Communities Affect Educational Outcomes</t>
  </si>
  <si>
    <t xml:space="preserve">Self-Determination Theory; National Survey of Student Engagement; NSSE; Relatedness; Cohorts; Learning communities</t>
  </si>
  <si>
    <t xml:space="preserve">STUDENT OUTCOMES; AFRICAN-AMERICAN; COLLEGE; MOTIVATION; MODEL; SENSE; ACHIEVEMENT; TRANSITION; ENGAGEMENT; AUTONOMY</t>
  </si>
  <si>
    <t xml:space="preserve">This study examines whether feelings of relatedness constitute a substantial means by which learning communities (cohorts) improve learning outcomes in higher education. It applies Ryan and Deci's Self-Determination Theory to an analysis of the National Survey of Student Engagement. The SDT hypothesizes that environments that support perceptions of social relatedness improve motivation, thereby positively influencing learning behavior. The authors propose that participation in cohort programs constitutes such an environment. Measuring student perceptions of the contributions of their institutions, the study found increased relatedness to peers and faculty and increased higher order thinking assignments (a control variable included in the research model) to be substantial predictors of educational outcomes relevant to literacy, critical thinking, and, especially, job preparation. The researchers suggest that institutions will want to ensure that their learning community designs enhance student feelings of relatedness.</t>
  </si>
  <si>
    <t xml:space="preserve">[Beachboard, Martine Robinson] Idaho State Univ, Dept Mass Commun, Pocatello, ID 83209 USA; [Beachboard, John C.] Idaho State Univ, Coll Business, Dept Comp Informat Syst, Pocatello, ID 83209 USA; [Li, Wenling] Trident Univ Int, Coll Educ, Cypress, CA USA; [Adkison, Stephen R.] Eastern Oregon Univ, La Grande, OR USA</t>
  </si>
  <si>
    <t xml:space="preserve">Idaho; Idaho State University; Idaho; Idaho State University; Eastern Oregon University</t>
  </si>
  <si>
    <t xml:space="preserve">Beachboard, MR (corresponding author), Idaho State Univ, Dept Mass Commun, Campus Stop 8242,921 S 8th Ave, Pocatello, ID 83209 USA.</t>
  </si>
  <si>
    <t xml:space="preserve">beacmart@isu.edu</t>
  </si>
  <si>
    <t xml:space="preserve">wang, dong/HMP-1439-2023</t>
  </si>
  <si>
    <t xml:space="preserve">10.1007/s11162-011-9221-8</t>
  </si>
  <si>
    <t xml:space="preserve">842YW</t>
  </si>
  <si>
    <t xml:space="preserve">WOS:000296639300005</t>
  </si>
  <si>
    <t xml:space="preserve">Gregory, A; Ripski, MB</t>
  </si>
  <si>
    <t xml:space="preserve">Gregory, Anne; Ripski, Michael B.</t>
  </si>
  <si>
    <t xml:space="preserve">Adolescent trust in teachers: Implications for behavior in the high school classroom</t>
  </si>
  <si>
    <t xml:space="preserve">AFRICAN-AMERICAN; STUDENTS; URBAN; PERCEPTIONS; ENGAGEMENT; AUTHORITY; CHILDREN; SUPPORT; GENDER; RACE</t>
  </si>
  <si>
    <t xml:space="preserve">Cooperative behavior is important for well-functioning high school classrooms in which students trust their teachers and actively engage in academic tasks. Yet, discipline referrals for disruption and defiance are all too common and can result in lost instructional time and increased teacher stress. As such, more needs to be understood about trusting and cooperative interactions in classrooms. This study examined teachers' relational approach to discipline as a predictor of high school students' behavior and their trust in teacher authority. Findings from interviews and surveys with 32 teachers and 32 discipline-referred students supported a mediational model; the association between a relational approach to discipline and cooperative or defiant behavior was mediated by adolescents' perceptions of their teachers as trustworthy authority figures. Teachers may earn the trust and cooperation of students if they use relationship building to prevent discipline problems. Implications for school psychologists' consultation with teachers and the racial discipline gap are discussed.</t>
  </si>
  <si>
    <t xml:space="preserve">[Gregory, Anne] Univ Virginia, Curry Programs Clin, Charlottesville, VA 22903 USA; [Gregory, Anne] Univ Virginia, Sch Psychol, Charlottesville, VA 22903 USA</t>
  </si>
  <si>
    <t xml:space="preserve">Gregory, A (corresponding author), Curry Sch Educ, 147 Ruffner Hall, Charlottesville, VA 22904 USA.</t>
  </si>
  <si>
    <t xml:space="preserve">NATL ASSOC SCHOOL PSYCHOLOGISTS</t>
  </si>
  <si>
    <t xml:space="preserve">BETHESDA</t>
  </si>
  <si>
    <t xml:space="preserve">4340 EAST WEST HWY, STE 402, BETHESDA, MD 20814 USA</t>
  </si>
  <si>
    <t xml:space="preserve">0279-6015</t>
  </si>
  <si>
    <t xml:space="preserve">356UA</t>
  </si>
  <si>
    <t xml:space="preserve">WOS:000259801900006</t>
  </si>
  <si>
    <t xml:space="preserve">Grant, DG; Dieker, LA</t>
  </si>
  <si>
    <t xml:space="preserve">Grant, David G.; Dieker, Lisa A.</t>
  </si>
  <si>
    <t xml:space="preserve">Listening to Black Male Student Voices Using Web-Based Mentoring</t>
  </si>
  <si>
    <t xml:space="preserve">Black; African American; male; emotional disorders; mentors; role models; social emotional; intervention; student perspectives</t>
  </si>
  <si>
    <t xml:space="preserve">EMOTIONAL DISTURBANCE; BEHAVIORAL-DISORDERS; SPECIAL-EDUCATION; SOCIAL-SKILLS; YOUTH; RISK</t>
  </si>
  <si>
    <t xml:space="preserve">The voices of Black male students labeled as having an emotionally disorder (ED) are seldom heard regarding their perspectives on education. By excluding their opinions, educators are missing an important aspect that could improve educational services for Black males with ED. This study was undertaken to determine the implications of web-based mentoring for Black male students with ED on factors that affected their behaviors and academic achievement. Mentoring through technology was used to engage students with ED and to provide a platform to share their thoughts. Using a case study approach, two Black males with ED in high school participated in web-based mentoring. Results of the study reveal that the participants' behaviors and achievement were affected by negative school and home environments, but that web-based mentoring was a positive venue to support their needs.</t>
  </si>
  <si>
    <t xml:space="preserve">[Grant, David G.] Univ Nevada, Las Vegas, NV 89179 USA; [Dieker, Lisa A.] Univ Cent Florida, Orlando, FL 32816 USA</t>
  </si>
  <si>
    <t xml:space="preserve">Nevada System of Higher Education (NSHE); University of Nevada Las Vegas; State University System of Florida; University of Central Florida</t>
  </si>
  <si>
    <t xml:space="preserve">Grant, DG (corresponding author), Univ Nevada, 7219 Huckaby Ave, Las Vegas, NV 89179 USA.</t>
  </si>
  <si>
    <t xml:space="preserve">grantunlv@aim.com</t>
  </si>
  <si>
    <t xml:space="preserve">Grant, David/HGU-0154-2022; Dieker, Lisa/AAD-4051-2019</t>
  </si>
  <si>
    <t xml:space="preserve">Dieker, Lisa/0000-0002-0789-580X</t>
  </si>
  <si>
    <t xml:space="preserve">10.1177/0741932510362203</t>
  </si>
  <si>
    <t xml:space="preserve">786NT</t>
  </si>
  <si>
    <t xml:space="preserve">WOS:000292315900006</t>
  </si>
  <si>
    <t xml:space="preserve">Varelas, M; Martin, DB; Kane, JM</t>
  </si>
  <si>
    <t xml:space="preserve">Varelas, Maria; Martin, Danny B.; Kane, Justine M.</t>
  </si>
  <si>
    <t xml:space="preserve">Content Learning and Identity Construction: A Framework to Strengthen African American Students' Mathematics and Science Learning in Urban Elementary Schools</t>
  </si>
  <si>
    <t xml:space="preserve">HUMAN DEVELOPMENT</t>
  </si>
  <si>
    <t xml:space="preserve">African American mathematics and science learning; Content learning and identity construction; Racial identity construction</t>
  </si>
  <si>
    <t xml:space="preserve">ACHIEVEMENT; SCIENTIST; LANGUAGE; CHILDREN; RAP</t>
  </si>
  <si>
    <t xml:space="preserve">We present a theoretical framework that views learning as a process involving content learning (CL) and identity construction (IC). We view identities as lenses through which people make sense of, and position themselves, through stories and actions, and as lenses for understanding how they are positioned by others. As people become more (or less) central members of a disciplinary community (e.g., a science or mathematics classroom) and engage (or not) in various cultural practices, changes in identity and knowledge accompany changes in position and status. IC and CL share an important characteristic: they both involve meaning making. For IC, it is the development of reasoned, coordinated, coherent, and meaningful ways of seeing one's self in relation to communities, and for CL, it centers on the development of disciplinary concepts, processes, tools, language, discourse, and norms within practices. Focusing on Black students in mathematics and science classrooms, we claim that three intersecting identities are particularly important: disciplinary identity (as doers of the discipline, i.e., mathematics and science), racial identity (emerging understandings of what it means to be Black), and academic identity (as participants in academic tasks and classroom practices). In this paper, we elaborate on the CLIC framework as a useful tool for understanding how Black students negotiate participation in, and come to see themselves as doers of science and mathematics in their school classrooms. We synthesize empirical findings from our research with younger and older students, as well as with parents and community members, to illustrate dimensions of this framework. Copyright (C) 2013 S. Karger AG, Basel</t>
  </si>
  <si>
    <t xml:space="preserve">[Varelas, Maria] Univ Illinois, Dept Curriculum &amp; Instruct, Chicago, IL 60607 USA; [Kane, Justine M.] Wayne State Univ, Detroit, MI USA</t>
  </si>
  <si>
    <t xml:space="preserve">University of Illinois System; University of Illinois Chicago; University of Illinois Chicago Hospital; Wayne State University</t>
  </si>
  <si>
    <t xml:space="preserve">Varelas, M (corresponding author), Univ Illinois, Dept Curriculum &amp; Instruct, 1040 W Harrison St,M-C 147, Chicago, IL 60607 USA.</t>
  </si>
  <si>
    <t xml:space="preserve">mvarelas@uic.edu</t>
  </si>
  <si>
    <t xml:space="preserve">KARGER</t>
  </si>
  <si>
    <t xml:space="preserve">ALLSCHWILERSTRASSE 10, CH-4009 BASEL, SWITZERLAND</t>
  </si>
  <si>
    <t xml:space="preserve">0018-716X</t>
  </si>
  <si>
    <t xml:space="preserve">1423-0054</t>
  </si>
  <si>
    <t xml:space="preserve">HUM DEV</t>
  </si>
  <si>
    <t xml:space="preserve">Hum. Dev.</t>
  </si>
  <si>
    <t xml:space="preserve">10.1159/000345324</t>
  </si>
  <si>
    <t xml:space="preserve">069YH</t>
  </si>
  <si>
    <t xml:space="preserve">WOS:000313472500006</t>
  </si>
  <si>
    <t xml:space="preserve">Hall, WD; Cabrera, AF; Milem, JF</t>
  </si>
  <si>
    <t xml:space="preserve">Hall, Wendell D.; Cabrera, Alberto F.; Milem, Jeffrey F.</t>
  </si>
  <si>
    <t xml:space="preserve">A Tale of Two Groups: Differences Between Minority Students and Non-Minority Students in their Predispositions to and Engagement with Diverse Peers at a Predominantly White Institution</t>
  </si>
  <si>
    <t xml:space="preserve">Student engagement; Diversity; Adjustment to college; Predisposition; Pre-college</t>
  </si>
  <si>
    <t xml:space="preserve">CAMPUS DIVERSITY; AFRICAN-AMERICAN; HIGHER-EDUCATION; RACE-RELATIONS; CLIMATE; IMPACT; SEGREGATION</t>
  </si>
  <si>
    <t xml:space="preserve">Using a revised version of the Transition to College Model (Locks et al. 2008, Rev High Educ 31(3), 257-285), this study examined the extent to which minority students and non-minority students differ in their predispositions to engage in campus-based diversity activities as well as in their engagement with ethnically diverse college peers at a predominantly White college. Findings indicate that engagement with diverse peers is a learned behavior; one that was shaped long before a student stepped into college. The importance of past interactions with diverse peers extends beyond freshman year predispositions to engage; students who interacted with diverse students prior to college were also more prone to report engagement with diverse peers at the end of their sophomore year. Notably, freshmen minority students were more predisposed to engage diverse peers next to their White peers; these ethnic-based differences, however, dissipated by the end of the sophomore year of college.</t>
  </si>
  <si>
    <t xml:space="preserve">[Hall, Wendell D.] Advisory Comm Student Financial Assistance, Washington, DC 20202 USA; [Cabrera, Alberto F.] Univ Maryland, Dept Educ Leadership Higher &amp; Int Educ, College Pk, MD 20742 USA; [Milem, Jeffrey F.] Univ Arizona, Ctr Study Higher Educ, Tucson, AZ USA</t>
  </si>
  <si>
    <t xml:space="preserve">University System of Maryland; University of Maryland College Park; University of Arizona</t>
  </si>
  <si>
    <t xml:space="preserve">Hall, WD (corresponding author), Advisory Comm Student Financial Assistance, Washington, DC 20202 USA.</t>
  </si>
  <si>
    <t xml:space="preserve">WendellDHall@gmail.com</t>
  </si>
  <si>
    <t xml:space="preserve">10.1007/s11162-010-9201-4</t>
  </si>
  <si>
    <t xml:space="preserve">752JX</t>
  </si>
  <si>
    <t xml:space="preserve">WOS:000289688500005</t>
  </si>
  <si>
    <t xml:space="preserve">Gregory, A; Hafen, CA; Ruzek, E; Mikami, AY; Allen, JP; Pianta, RC</t>
  </si>
  <si>
    <t xml:space="preserve">Gregory, Anne; Hafen, Christopher A.; Ruzek, Erik; Mikami, Amori Yee; Allen, Joseph P.; Pianta, Robert C.</t>
  </si>
  <si>
    <t xml:space="preserve">Closing the Racial Discipline Gap in Classrooms by Changing Teacher Practice</t>
  </si>
  <si>
    <t xml:space="preserve">HIGH-SCHOOL CLASSROOM; STUDENT RELATIONSHIPS; AFRICAN-AMERICAN; BEHAVIOR; INTERVENTION; ACHIEVEMENT; ENGAGEMENT; SUSPENSION; SECONDARY; MODEL</t>
  </si>
  <si>
    <t xml:space="preserve">Black students are issued school discipline sanctions at rates higher than members of other racial and ethnic groups, underscoring the need for professional development that addresses this gap. In 86 secondary school classrooms, a randomized controlled trial examined the effects of a 2-year teacher-coaching program, My Teaching Partner Secondary (MTP-S). Results from the second year of coaching and from the year after coaching was discontinued replicated previous findings from the first year of coaching-intervention teachers had no significant disparities in discipline referrals between Black students and their classmates, as compared with teachers in the control condition, for whom racial discipline gaps remained. Thus, MTP-S effects were replicated in the second year of coaching and maintained when coaching was withdrawn. Mediational analyses identified mechanisms for these effects; Black students had a low probability of receiving disciplinary referrals with teachers who increased skills to engage students in high-level analysis and inquiry.</t>
  </si>
  <si>
    <t xml:space="preserve">[Gregory, Anne] Rutgers State Univ, New Brunswick, NJ USA; [Hafen, Christopher A.] Univ Virginia, Charlottesville, VA 22903 USA; [Ruzek, Erik] Univ Virginia, Ctr Adv Study Teaching &amp; Learning, Charlottesville, VA 22903 USA; [Mikami, Amori Yee] Univ British Columbia, Vancouver, BC, Canada; [Allen, Joseph P.] Univ Virginia, Psychol, Charlottesville, VA 22903 USA; [Pianta, Robert C.] Univ Virginia, Educ Curry Sch Educ, Charlottesville, VA 22903 USA</t>
  </si>
  <si>
    <t xml:space="preserve">Rutgers State University New Brunswick; University of Virginia; University of Virginia; University of British Columbia; University of Virginia; University of Virginia</t>
  </si>
  <si>
    <t xml:space="preserve">Gregory, A (corresponding author), Rutgers State Univ, Grad Sch Appl &amp; Profess Psychol, 152 Frelinghuysen Rd, Piscataway, NJ 08854 USA.</t>
  </si>
  <si>
    <t xml:space="preserve">annegreg@rutgers.edu</t>
  </si>
  <si>
    <t xml:space="preserve">Ruzek, Erik/0000-0002-0931-1951; Mikami, Amori/0000-0001-5821-0674; Pianta, Robert/0000-0002-6280-8051</t>
  </si>
  <si>
    <t xml:space="preserve">Institute of Education Sciences [R305A100367]</t>
  </si>
  <si>
    <t xml:space="preserve">This study and its write-up were supported by a grant from the Institute of Education Sciences (R305A100367). The views in this article do not necessarily reflect policies or recommendations of the funding agency. The authors are grateful to the teachers and students who participated in this study and the many staff who contributed to this project, including Judith Wasserman, Sharon Deal, Marla Capper, and Kathy Neesen.</t>
  </si>
  <si>
    <t xml:space="preserve">10.17105/SPR45-2.171-191</t>
  </si>
  <si>
    <t xml:space="preserve">EU4HF</t>
  </si>
  <si>
    <t xml:space="preserve">WOS:000400989700002</t>
  </si>
  <si>
    <t xml:space="preserve">Hamilton, W; Duerr, DE; Hemphill, C; Colello, K</t>
  </si>
  <si>
    <t xml:space="preserve">Hamilton, William; Duerr, Daniel E.; Hemphill, Cheryl; Colello, Kathleen</t>
  </si>
  <si>
    <t xml:space="preserve">Techno-capital, cultural capital, and the cultivation of academic social capital: The case of adult online college students</t>
  </si>
  <si>
    <t xml:space="preserve">INTERNET AND HIGHER EDUCATION</t>
  </si>
  <si>
    <t xml:space="preserve">Online learning; Adult students; Cultural capital; Academic integration; Social capital; Academic engagement</t>
  </si>
  <si>
    <t xml:space="preserve">SELF-EFFICACY; AFRICAN-AMERICAN; INTEGRATION; INVOLVEMENT; PERSISTENCE; MODEL; UNDERSTANDINGS; COMMUNICATION; ACHIEVEMENT; PERCEPTIONS</t>
  </si>
  <si>
    <t xml:space="preserve">The current study examines the role of cultural capital and techno-capital in the academic social capital formation process, focusing on adult online college students (N = 725) enrolled at a private not-for-profit university in the US. Multiple regression results indicated that cultural capital predicted behavioral integration, an important means through which academic social capital is cultivated; yet, techno-competency, a subscale of techno-capital, predicted the ways in which students perceived their own integration. The findings lend support to the notion that students with higher levels of cultural capital enact academic engagement because they have a better understanding of the rules of the game,  but techno-capital enables individuals to mobilize a particular set of skills and their socialized understanding of the online context to extract value and realize the benefits from academic engagement.</t>
  </si>
  <si>
    <t xml:space="preserve">[Hamilton, William; Duerr, Daniel E.; Hemphill, Cheryl; Colello, Kathleen] St Leo Univ, St Leo, FL 33574 USA; [Hamilton, William] St Leo Univ, Off Assessment &amp; Inst Res, 33701 State Rd 52,MC 2004, St Leo, FL 33574 USA</t>
  </si>
  <si>
    <t xml:space="preserve">Saint Leo University; Saint Leo University</t>
  </si>
  <si>
    <t xml:space="preserve">Hamilton, W (corresponding author), St Leo Univ, Off Assessment &amp; Inst Res, 33701 State Rd 52,MC 2004, St Leo, FL 33574 USA.</t>
  </si>
  <si>
    <t xml:space="preserve">william.hamilton02@saintleo.edu</t>
  </si>
  <si>
    <t xml:space="preserve">Hamilton, William/HTP-8316-2023</t>
  </si>
  <si>
    <t xml:space="preserve">1096-7516</t>
  </si>
  <si>
    <t xml:space="preserve">1873-5525</t>
  </si>
  <si>
    <t xml:space="preserve">INTERNET HIGH EDUC</t>
  </si>
  <si>
    <t xml:space="preserve">Internet High. Educ.</t>
  </si>
  <si>
    <t xml:space="preserve">10.1016/j.iheduc.2022.100891</t>
  </si>
  <si>
    <t xml:space="preserve">SEP 2022</t>
  </si>
  <si>
    <t xml:space="preserve">4X8UZ</t>
  </si>
  <si>
    <t xml:space="preserve">WOS:000861114200002</t>
  </si>
  <si>
    <t xml:space="preserve">Froiland, JM; Worrell, FC</t>
  </si>
  <si>
    <t xml:space="preserve">Froiland, John Mark; Worrell, Frank C.</t>
  </si>
  <si>
    <t xml:space="preserve">INTRINSIC MOTIVATION, LEARNING GOALS, ENGAGEMENT, AND ACHIEVEMENT IN A DIVERSE HIGH SCHOOL</t>
  </si>
  <si>
    <t xml:space="preserve">SELF-DETERMINATION; CLASSROOM ENGAGEMENT; PARENTAL INVOLVEMENT; ACADEMIC-ACHIEVEMENT; PERFORMANCE; STUDENTS; EFFICACY; ADOLESCENTS; PERCEPTIONS; PREDICTORS</t>
  </si>
  <si>
    <t xml:space="preserve">Using structural equation models, with gender, parent education, and prior grade point average (GPA) as control variables, we examined the relationships among intrinsic motivation to learn, learning goals, behavioral engagement at school, and academic performance (measured by GPA) in 1,575 students in an ethnically and racially diverse high school. Intrinsic motivation to learn was indirectly and positively related to academic performance via classroom engagement. Seventy-five percent of the variance in engagement and 33% of the variance in GPA were explained by variables in the study. Results were generally replicated when the model was tested separately with the 336 African American students and the 311 Latin@ students. The significant indirect effect of intrinsic motivation to learn on GPA via engagement, as well as the positive direct association between learning goals and academic performance, suggest that students will benefit from schools fostering intrinsic motivation to learn and learning goals.</t>
  </si>
  <si>
    <t xml:space="preserve">[Froiland, John Mark] Univ No Colorado, Greeley, CO 80639 USA; [Worrell, Frank C.] Univ Calif Berkeley, Berkeley, CA 94720 USA</t>
  </si>
  <si>
    <t xml:space="preserve">University of Northern Colorado; University of California System; University of California Berkeley</t>
  </si>
  <si>
    <t xml:space="preserve">Froiland, JM (corresponding author), Pearson Clin Assessment San Antonio, 19500 Bulverde Rd, San Antonio, TX 78259 USA.</t>
  </si>
  <si>
    <t xml:space="preserve">john.froiland@pearson.com</t>
  </si>
  <si>
    <t xml:space="preserve">Worrell, Frank C./0000-0002-7122-527X; Froiland, John/0000-0002-2700-3987</t>
  </si>
  <si>
    <t xml:space="preserve">Society for the Study of School Psychology</t>
  </si>
  <si>
    <t xml:space="preserve">John Mark Froiland is now at Pearson Clinical Assessment. A travel award from the Society for the Study of School Psychology helped make this collaborative research possible.</t>
  </si>
  <si>
    <t xml:space="preserve">10.1002/pits.21901</t>
  </si>
  <si>
    <t xml:space="preserve">DD7UJ</t>
  </si>
  <si>
    <t xml:space="preserve">WOS:000370129700007</t>
  </si>
  <si>
    <t xml:space="preserve">Fallon, LM; Cathcart, SC; DeFouw, ER; O'Keeffe, BV; Sugai, G</t>
  </si>
  <si>
    <t xml:space="preserve">Fallon, Lindsay M.; Cathcart, Sadie C.; DeFouw, Emily R.; O'Keeffe, Breda V.; Sugai, George</t>
  </si>
  <si>
    <t xml:space="preserve">Promoting teachers' implementation of culturally and contextually relevant class-wide behavior plans</t>
  </si>
  <si>
    <t xml:space="preserve">diverse learners; implementation fidelity; single-case design</t>
  </si>
  <si>
    <t xml:space="preserve">EXCLUSIONARY DISCIPLINE; TREATMENT INTEGRITY; SCHOOL DISCIPLINE; AFRICAN-AMERICAN; STUDENTS; SUPPORT; DISPROPORTIONALITY; INTERVENTION; PERFORMANCE; DISPARITIES</t>
  </si>
  <si>
    <t xml:space="preserve">Disproportionality in disciplinary actions for certain racial groups has been well documented for several decades. In an effort to support all students, specifically those who are culturally and linguistically diverse, many have called for adopting a multitiered system of support framework that is considerate of student culture and school context. This framework applies to supporting students' learning and behavior across settings, particularly in the classroom. To bridge existing gaps between theory and practice, this empirical study sought to evaluate whether teachers who self-assessed their own use of culturally and contextually relevant practices would implement a class-wide behavior plan with high levels of implementation fidelity. Results indicated that teachers who engaged in self-assessment and training did implement the plan with high levels of implementation fidelity, particularly when given performance feedback. Additionally, students tended to display slightly higher rates of academic engagement upon consistent implementation of the plan.</t>
  </si>
  <si>
    <t xml:space="preserve">[Fallon, Lindsay M.; Cathcart, Sadie C.; DeFouw, Emily R.] Univ Massachusetts Boston, Boston, MA 02125 USA; [O'Keeffe, Breda V.] Univ Utah, Salt Lake City, UT USA; [Sugai, George] Univ Connecticut, Storrs, CT USA</t>
  </si>
  <si>
    <t xml:space="preserve">University of Massachusetts System; University of Massachusetts Boston; Utah System of Higher Education; University of Utah; University of Connecticut</t>
  </si>
  <si>
    <t xml:space="preserve">Fallon, LM (corresponding author), Univ Massachusetts Boston, Dept Counseling &amp; Sch Psychol, 100 Morrissey Blvd, Boston, MA 02125 USA.</t>
  </si>
  <si>
    <t xml:space="preserve">lindsay.fallon@umb.edu</t>
  </si>
  <si>
    <t xml:space="preserve">Fallon, Lindsay/0000-0003-0813-3337</t>
  </si>
  <si>
    <t xml:space="preserve">Joseph P. Healey Research Grant Program, University of Massachusetts Boston; Joseph P. Healey Research Grant Program - Office of the President of the University of Massachusetts; Office of the Vice Provost for Research and Strategic Initiatives &amp; Dean of Graduate Studies of the University of Massachusetts Boston</t>
  </si>
  <si>
    <t xml:space="preserve">Joseph P. Healey Research Grant Program, University of Massachusetts Boston; This research is supported in part by a fellowship from the Joseph P. Healey Research Grant Program sponsored by the Office of the President of the University of Massachusetts and the Office of the Vice Provost for Research and Strategic Initiatives &amp; Dean of Graduate Studies of the University of Massachusetts Boston.</t>
  </si>
  <si>
    <t xml:space="preserve">10.1002/pits.22107</t>
  </si>
  <si>
    <t xml:space="preserve">FW2NI</t>
  </si>
  <si>
    <t xml:space="preserve">WOS:000425139900005</t>
  </si>
  <si>
    <t xml:space="preserve">Simmons, C</t>
  </si>
  <si>
    <t xml:space="preserve">Simmons, Christina</t>
  </si>
  <si>
    <t xml:space="preserve">I HAD TO PROMISE ... NOT TO ASK 'NASTY' QUESTIONS AGAIN African American Women and Sex and Marriage Education in the 1940s</t>
  </si>
  <si>
    <t xml:space="preserve">JOURNAL OF WOMENS HISTORY</t>
  </si>
  <si>
    <t xml:space="preserve">TEACHING MARRIAGE; BLACK; SEXUALITY; WOMEN; BLUES; RAPE</t>
  </si>
  <si>
    <t xml:space="preserve">Essays by women students saved by (white) Gladys Groves from sex and marriage education courses she taught at 1940s North Carolina black colleges show black women engaging with modern discourses of sexuality and marriage to critique repressive sexual socialization that stemmed from the still-powerful respectability code governing black women's self-presentation. This article argues that, while these women still hoped to control sexuality, they also found the modern social scientific view useful for claiming the normality of youth sexuality and the legitimacy of women's desire. Some took on the modern standard of female sexual responsiveness, but more used their new knowledge to critique the punitive treatment of childish sexual curiosity that they and others had commonly undergone. The research is significant because so few sources exist expressing the sexual experience and subjectivity of African American women, given the power of the sexual silence induced by the politics of respectability.</t>
  </si>
  <si>
    <t xml:space="preserve">[Simmons, Christina] Univ Windsor, Hist &amp; Womens Studies, Windsor, ON N9B 3P4, Canada</t>
  </si>
  <si>
    <t xml:space="preserve">University of Windsor</t>
  </si>
  <si>
    <t xml:space="preserve">1042-7961</t>
  </si>
  <si>
    <t xml:space="preserve">1527-2036</t>
  </si>
  <si>
    <t xml:space="preserve">J WOMENS HIST</t>
  </si>
  <si>
    <t xml:space="preserve">J. Womens Hist.</t>
  </si>
  <si>
    <t xml:space="preserve">10.1353/jowh.2015.0008</t>
  </si>
  <si>
    <t xml:space="preserve">History; Women's Studies</t>
  </si>
  <si>
    <t xml:space="preserve">CG7ZM</t>
  </si>
  <si>
    <t xml:space="preserve">WOS:000353526400006</t>
  </si>
  <si>
    <t xml:space="preserve">Francois, S; Overstreet, S; Cunningham, M</t>
  </si>
  <si>
    <t xml:space="preserve">Francois, Samantha; Overstreet, Stacy; Cunningham, Michael</t>
  </si>
  <si>
    <t xml:space="preserve">Where We Live: The Unexpected Influence of Urban Neighborhoods on the Academic Performance of African American Adolescents</t>
  </si>
  <si>
    <t xml:space="preserve">neighborhood; academic resilience; adolescence</t>
  </si>
  <si>
    <t xml:space="preserve">COMMUNITY VIOLENCE EXPOSURE; YOUTH; ACHIEVEMENT; SYMPTOMS; CHILDREN</t>
  </si>
  <si>
    <t xml:space="preserve">Adolescents who live in low-income neighborhoods face numerous unique challenges. Examining their resilience in multiple contexts sheds light on what contributes to the diverse outcomes of these youth. The current study examines how adolescents' reports of structural and experiential neighborhood characteristics buffered the impact of exposure to community violence on academic performance. A total of 206 African American high school students completed a series of questionnaires; some of the item measures covered by the questionnaires include the following: exposure to community violence; opportunities for involvement and actual engagement in neighborhood-based structured activities; and self-reported grades for the school year. Hierarchical multiple regression analyses revealed that structural and experiential factors buffered the impact of exposure to community violence on academic performance. These findings suggest that in the face of exposure to community violence, adolescents who are involved in neighborhood activities, even when opportunities for involvement are minimal, have better academic outcomes.</t>
  </si>
  <si>
    <t xml:space="preserve">[Overstreet, Stacy] Tulane Univ, Sch Psychol, Program Dept Psychol, New Orleans, LA 70118 USA; [Cunningham, Michael] Tulane Univ, Dept Psychol, New Orleans, LA 70118 USA</t>
  </si>
  <si>
    <t xml:space="preserve">Francois, S (corresponding author), 1000 Thomas Jefferson St NW, Washington, DC 20007 USA.</t>
  </si>
  <si>
    <t xml:space="preserve">sfrancois@air.org</t>
  </si>
  <si>
    <t xml:space="preserve">Cunningham, Michael/T-8896-2019; Francois, Samantha/ABB-7046-2020</t>
  </si>
  <si>
    <t xml:space="preserve">Francois, Samantha/0000-0001-8808-1746</t>
  </si>
  <si>
    <t xml:space="preserve">10.1177/0044118X11399109</t>
  </si>
  <si>
    <t xml:space="preserve">951KU</t>
  </si>
  <si>
    <t xml:space="preserve">WOS:000304720300007</t>
  </si>
  <si>
    <t xml:space="preserve">Edwards, KT</t>
  </si>
  <si>
    <t xml:space="preserve">Edwards, Kirsten T.</t>
  </si>
  <si>
    <t xml:space="preserve">College teaching on sacred ground: Judeo-Christian influences on Black women faculty pedagogy</t>
  </si>
  <si>
    <t xml:space="preserve">College teaching; Black; African American women; race; gender; religion; spirituality; higher education</t>
  </si>
  <si>
    <t xml:space="preserve">WOMANIST IDENTITY ATTITUDES; AFRICAN-AMERICAN; SELF-ESTEEM; LIFE; EXPERIENCES; GRADUATE</t>
  </si>
  <si>
    <t xml:space="preserve">This study examines the perceptions and ideals of Black women faculty in the US who self-identify as possessing strong faith commitments within a Judeo-Christian denomination. The study considers the influence religio-spirituality has on their perceptions of pedagogy and student engagement. There are four major findings that emerged in this study, organized within two veins: (1) Religio-spiritual educator ideal as a guide for ways of being and teaching in the academy; and (2) Religio-spirituality's relationship to equity and emancipation. This study is significant in that it identifies a largely under-theorized religio-spiritual frame employed by many Black women faculty in the US, and contributes to the literature in its exploration of the ways Judeo-Christian Black women faculty can serve as important resources and change agents in US higher education.</t>
  </si>
  <si>
    <t xml:space="preserve">[Edwards, Kirsten T.] Univ Oklahoma, Dept Educ Leadership &amp; Policy Studies, Norman, OK 73019 USA</t>
  </si>
  <si>
    <t xml:space="preserve">University of Oklahoma System; University of Oklahoma - Norman</t>
  </si>
  <si>
    <t xml:space="preserve">Edwards, KT (corresponding author), Univ Oklahoma, Dept Educ Leadership &amp; Policy Studies, Norman, OK 73019 USA.</t>
  </si>
  <si>
    <t xml:space="preserve">kirsten.t.edwards@ou.edu</t>
  </si>
  <si>
    <t xml:space="preserve">10.1080/13613324.2015.1095177</t>
  </si>
  <si>
    <t xml:space="preserve">EB3VF</t>
  </si>
  <si>
    <t xml:space="preserve">WOS:000387296100009</t>
  </si>
  <si>
    <t xml:space="preserve">Cherng, HYS</t>
  </si>
  <si>
    <t xml:space="preserve">Cherng, Hua-Yu Sebastian</t>
  </si>
  <si>
    <t xml:space="preserve">Social Isolation Among Racial/Ethnic Minority Immigrant Youth</t>
  </si>
  <si>
    <t xml:space="preserve">SOCIOLOGY COMPASS</t>
  </si>
  <si>
    <t xml:space="preserve">SEGMENTED ASSIMILATION; ACADEMIC-ACHIEVEMENT; AFRICAN-AMERICAN; ASIAN-AMERICANS; LATINO YOUTH; SCHOOL; ADOLESCENTS; ENGAGEMENT; STUDENTS; WHITE</t>
  </si>
  <si>
    <t xml:space="preserve">Despite the long sociological tradition that focuses on the social adaptation of racial/ethnic minority immigrant youth, little work investigates whether these groups are socially isolated. However, existing research provides a strong foundation from which researchers can further explore this important topic. This article begins by discussing relevant theories and ongoing debates regarding minority immigrant youth's social relationships. Next, the article surveys literature across social science disciplines that describes relationships minority immigrant youth have (or in some cases, do not have) with three important social actors: their peers, teachers, and parents. The article concludes by providing recommendations for future research.</t>
  </si>
  <si>
    <t xml:space="preserve">[Cherng, Hua-Yu Sebastian] NYU, Steinhardt Sch Culture Educ &amp; Human Dev, Int Educ, New York, NY USA</t>
  </si>
  <si>
    <t xml:space="preserve">Cherng, HYS (corresponding author), NYU, Steinhardt Sch, Dept Humanities &amp; Social Sci, New York, NY 10012 USA.</t>
  </si>
  <si>
    <t xml:space="preserve">cherng@nyu.edu</t>
  </si>
  <si>
    <t xml:space="preserve">Division Of Research On Learning; Direct For Education and Human Resources [0941014] Funding Source: National Science Foundation</t>
  </si>
  <si>
    <t xml:space="preserve">Division Of Research On Learning; Direct For Education and Human Resources(National Science Foundation (NSF)NSF - Directorate for STEM Education (EDU))</t>
  </si>
  <si>
    <t xml:space="preserve">1751-9020</t>
  </si>
  <si>
    <t xml:space="preserve">SOCIOL COMPASS</t>
  </si>
  <si>
    <t xml:space="preserve">Sociol. Compass</t>
  </si>
  <si>
    <t xml:space="preserve">10.1111/soc4.12276</t>
  </si>
  <si>
    <t xml:space="preserve">CX6PJ</t>
  </si>
  <si>
    <t xml:space="preserve">WOS:000365822700008</t>
  </si>
  <si>
    <t xml:space="preserve">Fink, A; Frey, RF; Solomon, ED</t>
  </si>
  <si>
    <t xml:space="preserve">Fink, Angela; Frey, Regina F.; Solomon, Erin D.</t>
  </si>
  <si>
    <t xml:space="preserve">Belonging in general chemistry predicts first-year undergraduates' performance and attrition</t>
  </si>
  <si>
    <t xml:space="preserve">CHEMISTRY EDUCATION RESEARCH AND PRACTICE</t>
  </si>
  <si>
    <t xml:space="preserve">AMERICAN COLLEGE-STUDENTS; CAMPUS RACIAL CLIMATE; AFRICAN-AMERICAN; PSYCHOLOGICAL INTERVENTIONS; GENDER-DIFFERENCES; GROWTH MINDSET; SELF-EFFICACY; SENSE; ACHIEVEMENT; STEM</t>
  </si>
  <si>
    <t xml:space="preserve">Feeling a sense of belonging in a learning environment can have positive effects on student success. The impact of this psychosocial variable on undergraduates' achievement and retention has been demonstrated in STEM disciplines, especially for women within physical sciences where large disparities in gender representation persist. The current study explores the relationship between belonging and student success in undergraduate chemistry, where greater gender parity has recently emerged. In particular, this research investigates the belonging of first-year students enrolled in a two-semester General Chemistry course sequence. The study begins by examining whether students' early sense of belonging in the course, indexed by two survey measures (perceived belonging, belonging uncertainty) varies depending on their demographics and academic preparation. The belonging measures are then used as predictors of performance in General Chemistry 1 and 2 and attrition from one semester to the next. Paralleling research in other STEM disciplines, the results show that female students, especially those from underrepresented minority groups, reported lower belonging and higher uncertainty than male students within the first weeks of the course. After accounting for demographics, preparation, and participation in a course supplemental program, the belonging measures predicted performance and attrition for all students. These findings suggest that course-level belonging in General Chemistry can have practical consequences for student success, and early disparities in belonging may have downstream effects on the retention of women and other groups underrepresented in STEM. Strategies for creating an inclusive and engaging environment that supports the success of all students are discussed.</t>
  </si>
  <si>
    <t xml:space="preserve">[Fink, Angela; Frey, Regina F.] Washington Univ, Ctr Integrat Res Cognit Learning &amp; Educ, St Louis, MO 63130 USA; [Frey, Regina F.] Univ Utah, Dept Chem, Salt Lake City, UT 84112 USA; [Solomon, Erin D.] Washington Univ, Sch Med, Div Gen Med Sci, St Louis, MO USA</t>
  </si>
  <si>
    <t xml:space="preserve">Washington University (WUSTL); Utah System of Higher Education; University of Utah; Washington University (WUSTL)</t>
  </si>
  <si>
    <t xml:space="preserve">Frey, RF (corresponding author), Washington Univ, Ctr Integrat Res Cognit Learning &amp; Educ, St Louis, MO 63130 USA.;Frey, RF (corresponding author), Univ Utah, Dept Chem, Salt Lake City, UT 84112 USA.</t>
  </si>
  <si>
    <t xml:space="preserve">gina.frey@utah.edu</t>
  </si>
  <si>
    <t xml:space="preserve">Frey, Regina/0000-0003-2270-2030; Fink, Angela/0000-0001-5217-6778; Solomon, Erin/0000-0002-3295-0698</t>
  </si>
  <si>
    <t xml:space="preserve">Howard Hughes Medical Institute [42008723]</t>
  </si>
  <si>
    <t xml:space="preserve">Howard Hughes Medical Institute(Howard Hughes Medical Institute)</t>
  </si>
  <si>
    <t xml:space="preserve">This research was funded by an Inclusive Excellence grant from the Howard Hughes Medical Institute (Award No. 42008723; PI: Regina Frey) to Washington University in St. Louis. We thank Jia Luo, Rick Schneider, and the General Chemistry Assistants in Instruction for their help in administering this study, and we are grateful to the General Chemistry instructor team for their support of this project. We also thank Mike Cahill for his IRB and data collection efforts and his statistical support, and Liana Bloom and Ethan Wiseman for their assistance in entering the survey data.</t>
  </si>
  <si>
    <t xml:space="preserve">ROYAL SOC CHEMISTRY</t>
  </si>
  <si>
    <t xml:space="preserve">THOMAS GRAHAM HOUSE, SCIENCE PARK, MILTON RD, CAMBRIDGE CB4 0WF, CAMBS, ENGLAND</t>
  </si>
  <si>
    <t xml:space="preserve">1109-4028</t>
  </si>
  <si>
    <t xml:space="preserve">1756-1108</t>
  </si>
  <si>
    <t xml:space="preserve">CHEM EDUC RES PRACT</t>
  </si>
  <si>
    <t xml:space="preserve">Chem. Educ. Res. Pract.</t>
  </si>
  <si>
    <t xml:space="preserve">10.1039/d0rp00053a</t>
  </si>
  <si>
    <t xml:space="preserve">NY9EK</t>
  </si>
  <si>
    <t xml:space="preserve">WOS:000576687600003</t>
  </si>
  <si>
    <t xml:space="preserve">Hughes, SA; Sun, WY; Garner, PW; Legette, KB; Halberstadt, AG</t>
  </si>
  <si>
    <t xml:space="preserve">Hughes, Sherick A.; Sun, Wenyang; Garner, Pamela W.; Legette, Kamilah B.; Halberstadt, Amy G.</t>
  </si>
  <si>
    <t xml:space="preserve">Context Matters as Racialization Evolves: Exploring Bias in Preservice Teacher Responses to Children</t>
  </si>
  <si>
    <t xml:space="preserve">attribution; anger; Black students; emotion; intentionality</t>
  </si>
  <si>
    <t xml:space="preserve">AFRICAN-AMERICAN; SOCIAL CATEGORIZATION; IMPLICIT PREJUDICE; FACIAL AFFECT; BLACK BOYS; STUDENTS; RACE; PERCEPTIONS; ANGER; DISPROPORTIONALITY</t>
  </si>
  <si>
    <t xml:space="preserve">This study explores preservice teacher attributions to children's behaviors portrayed in specific emotion-laden school scenarios. Participants included 178 preservice teachers from three universities. The preservice teachers viewed video vignettes of Black and White child actors in six different school scenarios. Our team constructed two themes from the preservice teachers' narratives about what they saw: (a) context matters (i.e., different scenarios activate different preservice teacher attributions), and (b) racialization evolves (i.e., preservice teachers make different attributions about Black and White boys engaged in the same behaviors). Findings underscore the importance of teacher education and professional development for novice teachers that address racial bias in attributions of student behaviors.</t>
  </si>
  <si>
    <t xml:space="preserve">[Hughes, Sherick A.] Univ North Carolina Chapel Hill, Sch Engn, CB# 3500, Peabody Hall 2050F, Chapel Hill, NC 27599 USA; [Sun, Wenyang] Univ Utah, Dept Educ Culture &amp; Soc, Salt Lake City, UT USA; [Garner, Pamela W.] George Mason Univ, Sch Integrat Studies &amp; Human Dev &amp; Family Sci, Fairfax, VA USA; [Legette, Kamilah B.] Univ Denver, Psychol Dept, Denver, CO USA; [Halberstadt, Amy G.] North Carolina State Univ, Morrisville, NC USA</t>
  </si>
  <si>
    <t xml:space="preserve">University of North Carolina School of Medicine; University of North Carolina; University of North Carolina Chapel Hill; Utah System of Higher Education; University of Utah; George Mason University; University of Denver; North Carolina State University</t>
  </si>
  <si>
    <t xml:space="preserve">Hughes, SA (corresponding author), Univ North Carolina Chapel Hill, Sch Engn, CB# 3500, Peabody Hall 2050F, Chapel Hill, NC 27599 USA.</t>
  </si>
  <si>
    <t xml:space="preserve">shughes@email.unc.edu; wenyang.sun@utah.edu; pgarner1@gmu.edu; kamilah.legette@du.edu; amy_halberstadt@ncsu.edu</t>
  </si>
  <si>
    <t xml:space="preserve">Legette, Kamilah B./0000-0002-1578-2004; Halberstadt, Amy/0000-0003-0349-8011</t>
  </si>
  <si>
    <t xml:space="preserve">William T. Grant Foundation [184516]</t>
  </si>
  <si>
    <t xml:space="preserve">William T. Grant Foundation</t>
  </si>
  <si>
    <t xml:space="preserve">Funding from the William T. Grant Foundation (Grant 184516 to Amy G. Halberstadt, Pamela W. Garner, and Sherick A. Hughes) is gratefully acknowledged, as well as the many undergraduate and graduate students who helped to collect data for this project.</t>
  </si>
  <si>
    <t xml:space="preserve">10.3102/00028312231200016</t>
  </si>
  <si>
    <t xml:space="preserve">T0EO3</t>
  </si>
  <si>
    <t xml:space="preserve">WOS:001074808000001</t>
  </si>
  <si>
    <t xml:space="preserve">Majority as Temporary Minority: Examining the Influence of Faculty-Student Relationships on Satisfaction Among White Undergraduates at Historically Black Colleges and Universities</t>
  </si>
  <si>
    <t xml:space="preserve">AFRICAN-AMERICAN; PREDOMINANTLY WHITE; ACADEMIC-ACHIEVEMENT; RACIAL COMPOSITION; SOCIAL-ADJUSTMENT; 1ST-GENERATION; SUCCESS; IMPACT; GAINS; PERFORMANCE</t>
  </si>
  <si>
    <t xml:space="preserve">Using a sample of 215 White undergraduates attending HBCUs, this study examined through multilevel regression analyses the impact of faculty student relationships on satisfaction with college. Faculty student interactions were positively related to participants' subjective evaluation of their experiences in college, indicating that White undergraduates at HBCUs who engaged faculty frequently and in varied ways were more satisfied than their disengaged or less-engaged peers. Age and academic major also emerged as significant predictors. Taken together; the regression equation accounted for 19% of the variability in satisfaction scores. Implications for future policy and practice are highlighted, as well as recommendations for extending this important line of inquiry on temporary minorities in higher education.</t>
  </si>
  <si>
    <t xml:space="preserve">Ohio State Univ, Sch Educ Policy &amp; Leadership, Columbus, OH 43210 USA</t>
  </si>
  <si>
    <t xml:space="preserve">Strayhorn, TL (corresponding author), Ohio State Univ, Sch Educ Policy &amp; Leadership, 310B Ramseyer Hall,29 W Woodruff Ave, Columbus, OH 43210 USA.</t>
  </si>
  <si>
    <t xml:space="preserve">strayhorn@osu.edu</t>
  </si>
  <si>
    <t xml:space="preserve">10.1353/csd.2010.0007</t>
  </si>
  <si>
    <t xml:space="preserve">651JQ</t>
  </si>
  <si>
    <t xml:space="preserve">WOS:000281924400004</t>
  </si>
  <si>
    <t xml:space="preserve">Parks, AN</t>
  </si>
  <si>
    <t xml:space="preserve">Parks, Amy Noelle</t>
  </si>
  <si>
    <t xml:space="preserve">Centering Children in Mathematics Education Classroom Research</t>
  </si>
  <si>
    <t xml:space="preserve">early childhood education; elementary school education; research methods; student experiences</t>
  </si>
  <si>
    <t xml:space="preserve">AFRICAN-AMERICAN; STUDENT PARTICIPATION; GENDER; IDENTITIES; DISCUSSIONS; PERCEPTIONS; LANGUAGE; POVERTY; GIRLS; TALK</t>
  </si>
  <si>
    <t xml:space="preserve">Drawing on a 3-year interpretive study that followed a cohort of children from prekindergarten to Grade 1, this article presents results of a multiple case study, which demonstrated that although two children had the same teachers, classmates, and curricula over 3 years, their experiences in the three successive mathematics classrooms were quite different from each other (although consistent for each child). The two focal children did not have equitable access to their teachers' pedagogical moves, and this lack of access was easy to overlook in transcripts of whole-class discussions. The study suggests that more research needs to represent mathematics lessons from the perspectives of children and youth, particularly those students who engage with teachers infrequently or in atypical ways.</t>
  </si>
  <si>
    <t xml:space="preserve">[Parks, Amy Noelle] Michigan State Univ, Dept Teacher Educ, 620 Farm Lane, E Lansing, MI 48824 USA</t>
  </si>
  <si>
    <t xml:space="preserve">Michigan State University</t>
  </si>
  <si>
    <t xml:space="preserve">Parks, AN (corresponding author), Michigan State Univ, Dept Teacher Educ, 620 Farm Lane, E Lansing, MI 48824 USA.</t>
  </si>
  <si>
    <t xml:space="preserve">parksamy@msu.edu</t>
  </si>
  <si>
    <t xml:space="preserve">National Science Foundation [1461468]; Direct For Education and Human Resources; Division Of Research On Learning [1461468] Funding Source: National Science Foundation</t>
  </si>
  <si>
    <t xml:space="preserve">I want to thank the children, families, and teachers at the school where this study took place for their generosity as well as the graduate students who video recorded, tracked copious amounts of data, and talked with me about the work, especially Diana Chang Blom, Rachel Monette, and Chang Liu. I'm also grateful to colleagues Beth Herbel-Eisenmann and Niral Shah for reading early drafts and the anonymous reviewers and AERJ editors who helped the manuscript become what I envisioned. This article is based on work supported by the National Science Foundation under Grant No. 1461468; PI: A. N. Parks. Any opinions, findings, and conclusions or recommendations expressed in this material are those of the authors and do not necessarily reflect the views of National Science Foundation.</t>
  </si>
  <si>
    <t xml:space="preserve">10.3102/0002831219873853</t>
  </si>
  <si>
    <t xml:space="preserve">SEP 2019</t>
  </si>
  <si>
    <t xml:space="preserve">MK2BC</t>
  </si>
  <si>
    <t xml:space="preserve">WOS:000488743700001</t>
  </si>
  <si>
    <t xml:space="preserve">Ben-Toy, S; Romi, S</t>
  </si>
  <si>
    <t xml:space="preserve">Ben-Toy, Shoshana; Romi, Shlomo</t>
  </si>
  <si>
    <t xml:space="preserve">An interactive model of parents' involvement and their children's functioning in school</t>
  </si>
  <si>
    <t xml:space="preserve">Parents' involvement; identification; alertness; students' attitudes; social adjustment; academic achievements</t>
  </si>
  <si>
    <t xml:space="preserve">SELF-EFFICACY; AFRICAN-AMERICAN; STUDENTS; ENGAGEMENT; ATTITUDES; CONTEXTS; BEHAVIOR; IMPACT; IDENTIFICATION; ADOLESCENTS</t>
  </si>
  <si>
    <t xml:space="preserve">This study examined relationships between Parents' involvement as related to their Identification and Alertness and to four students' variables Attitudes toward school, Social adjustment, Self-efficacy and Academic achievements. Social adjustment was the most dominant variable and served as a mediator between self-efficacy and achievements. Parental involvement had significant, direct and positive relations with social adjustment but negative with academic achievements. Findings indicate a weakening of the relationships between parents' involvement, identification, and alertness and children's variables compared to the relationships between children's variables. Educational staff and parents must create useful communication channels for helping children cope with the challenges of their social and media world.</t>
  </si>
  <si>
    <t xml:space="preserve">[Ben-Toy, Shoshana; Romi, Shlomo] Bar Ilan Univ, Sch Educ, Ramat Gan, Israel</t>
  </si>
  <si>
    <t xml:space="preserve">Bar Ilan University</t>
  </si>
  <si>
    <t xml:space="preserve">Romi, S (corresponding author), Bar Ilan Univ, Sch Educ, Ramat Gan, Israel.</t>
  </si>
  <si>
    <t xml:space="preserve">Shlomo.Romi@biu.ac.il</t>
  </si>
  <si>
    <t xml:space="preserve">10.1080/03004279.2018.1428650</t>
  </si>
  <si>
    <t xml:space="preserve">IB4SU</t>
  </si>
  <si>
    <t xml:space="preserve">WOS:000470263100007</t>
  </si>
  <si>
    <t xml:space="preserve">Baleria, G</t>
  </si>
  <si>
    <t xml:space="preserve">Baleria, Gina</t>
  </si>
  <si>
    <t xml:space="preserve">Counteracting Othering in the Community College Setting: Increasing Belonging and Curiosity to Improve Student Success</t>
  </si>
  <si>
    <t xml:space="preserve">AFRICAN-AMERICAN; ENGAGEMENT; SENSE; FRIENDSHIP; UNIVERSITY; INSIGHTS; HEALTH</t>
  </si>
  <si>
    <t xml:space="preserve">This exploratory, phenomenological qualitative study explored how a single, relational micro-intervention focused on respectful conversation across difference might influence sense of belonging and level of curiosity among participating community college students. The study also explored the implications of this intervention for improving campus climate and increasing student persistence, retention, and success. Key findings relate to the process of moving from other and unknown to connection and rapport, significant when viewed through the lens of the Framework for Individual Diversity Development. Though students expressed pre-conceived notions, they built rapport across differences through the experience of engaging in a relational micro-intervention, leading many to express comfort, connection, and respect for their paired partner and other others in their lives. Findings indicate that semi-structured, relational micro-interventions may help students establish rapport and find commonality across difference, laying the foundation of small-scale relationships and influencing students' sense of belonging and level of curiosity. This can ultimately improve campus climate, persistence, retention, and success.</t>
  </si>
  <si>
    <t xml:space="preserve">[Baleria, Gina] Sonoma State Univ, Dept Commun &amp; Media Studies, 1801 E Cotati Ave, Rohnert Pk, CA 94928 USA</t>
  </si>
  <si>
    <t xml:space="preserve">California State University System; Sonoma State University</t>
  </si>
  <si>
    <t xml:space="preserve">Baleria, G (corresponding author), Sonoma State Univ, Dept Commun &amp; Media Studies, 1801 E Cotati Ave, Rohnert Pk, CA 94928 USA.</t>
  </si>
  <si>
    <t xml:space="preserve">baleria@sonoma.edu</t>
  </si>
  <si>
    <t xml:space="preserve">Baleria, Gina/0000-0002-4959-2401</t>
  </si>
  <si>
    <t xml:space="preserve">10.1080/10668926.2019.1689207</t>
  </si>
  <si>
    <t xml:space="preserve">NOV 2019</t>
  </si>
  <si>
    <t xml:space="preserve">SD0GZ</t>
  </si>
  <si>
    <t xml:space="preserve">WOS:000497677600001</t>
  </si>
  <si>
    <t xml:space="preserve">Wentzel, KR; Jablansky, S; Scalise, NR</t>
  </si>
  <si>
    <t xml:space="preserve">Wentzel, Kathryn R.; Jablansky, Sophie; Scalise, Nicole R.</t>
  </si>
  <si>
    <t xml:space="preserve">Peer Social Acceptance and Academic Achievement: A Meta-Analytic Study</t>
  </si>
  <si>
    <t xml:space="preserve">peer acceptance; achievement; motivation; meta-analysis</t>
  </si>
  <si>
    <t xml:space="preserve">EUROPEAN-AMERICAN STUDENTS; STRUCTURAL EQUATION; SCHOOL ADJUSTMENT; CHINESE CHILDREN; SELF-CONCEPT; PERCEIVED POPULARITY; GENDER-DIFFERENCES; ELEMENTARY-SCHOOL; EARLY ADOLESCENCE; AFRICAN-AMERICAN</t>
  </si>
  <si>
    <t xml:space="preserve">Using meta-analytic techniques, we examined systematically the evidence linking peer social acceptance to academic achievement. Based on 72 studies that yielded 157 effect sizes, we analyzed relations between social acceptance and academic outcomes (e.g., academic grades, test scores), including the extent to which relations were moderated by sex, grade level (primary vs. secondary), culture (country of origin), and measurement strategies (peer nomination vs. rating strategies; classroom-based vs. standardized indicators of achievement); and mediated by motivation (self-concept, affective outcomes) and active engagement. A medium effect size suggests that peer social acceptance is related significantly and positively to academic achievement. Moderator effects were medium to large, suggesting that relations were significantly stronger for younger students, students from Asian countries, and for classroom-based assessments of achievement. Small effect sizes suggest that academic-specific selfbeliefs (e.g., efficacy), negative affect, and active engagement partly mediate relations between social acceptance and academic performance. Educational Impact and Implications Statement Using meta-analytic techniques, we summarized evidence from 72 studies that examined the evidence that links being socially accepted by peers to academic achievement. Overall, the association between peer social acceptance and achievement was significant and positive. However, the strength of the relation was stronger for elementary students than for secondary students and for students from Asian countries compared to those in North American and European countries; it also was stronger when predicting classroom grades as opposed to standardized test scores. In addition, evidence suggested that relations between peer acceptance and achievement might be partly explained by potential influences of peer acceptance on a student's academic self-concept, negative affect, and active engagement. The results of this study suggest an important role for peers in supporting students' academic accomplishments and provide support for classroom instruction that utilizes peer-assisted learning activities.</t>
  </si>
  <si>
    <t xml:space="preserve">[Wentzel, Kathryn R.; Jablansky, Sophie; Scalise, Nicole R.] Univ Maryland, Dept Human Dev &amp; Quantitat Methodol, 3304 Benjamin Bldg, College Pk, MD 20742 USA</t>
  </si>
  <si>
    <t xml:space="preserve">Wentzel, KR (corresponding author), Univ Maryland, Dept Human Dev &amp; Quantitat Methodol, 3304 Benjamin Bldg, College Pk, MD 20742 USA.</t>
  </si>
  <si>
    <t xml:space="preserve">wentzel@umd.edu</t>
  </si>
  <si>
    <t xml:space="preserve">Jablansky, Sophie/0000-0003-1915-4221</t>
  </si>
  <si>
    <t xml:space="preserve">Spencer Foundation [201700113]</t>
  </si>
  <si>
    <t xml:space="preserve">We thank Cary Roseth for his valuable feedback and suggestions. This research was supported by the Spencer Foundation (under Grant 201700113). Any opinions, findings, and conclusions or recommendations expressed in this material are those of the author(s) and do not necessarily reflect the views of the Spencer Foundation.</t>
  </si>
  <si>
    <t xml:space="preserve">10.1037/edu0000468</t>
  </si>
  <si>
    <t xml:space="preserve">PW8IO</t>
  </si>
  <si>
    <t xml:space="preserve">WOS:000610912000010</t>
  </si>
  <si>
    <t xml:space="preserve">Murray, C</t>
  </si>
  <si>
    <t xml:space="preserve">Murray, Christopher</t>
  </si>
  <si>
    <t xml:space="preserve">Parent and Teacher Relationships as Predictors of School Engagement and Functioning Among Low-Income Urban Youth</t>
  </si>
  <si>
    <t xml:space="preserve">parent-child relationships; teacher-student relationships; school achievement; early adolescence; urban schools</t>
  </si>
  <si>
    <t xml:space="preserve">AFRICAN-AMERICAN STUDENTS; JUNIOR-HIGH-SCHOOL; MIDDLE SCHOOL; PROTECTIVE FACTORS; SOCIAL SUPPORT; EMOTIONAL ADJUSTMENT; ACADEMIC-ACHIEVEMENT; PEER ATTACHMENT; ADOLESCENTS; CHILDREN</t>
  </si>
  <si>
    <t xml:space="preserve">This investigation examined associations between early adolescents' relationships with parents and teachers and indicators of school-adjustment. Participants were primarily students of color (91% Latino) in a low-income urban environment, and analyses were conducted to examine the relative contributions of parent-child and teacher-student relationships to school adjustment among these youth. Findings indicated that parent-child relationship quality accounted for a significant portion of the variance in student-rated school engagement, school competence, and standardized achievement in reading. Teacher-student relationship quality accounted for a significant amount of variance in student-reported engagement, grades in language arts, grades in mathematics, and mathematical achievement. Unclear expectations in relationships with parents, and closeness-trust with teachers made particularly strong contributions to school adjustment. Interaction analyses between parent and teacher relationship factors were significant for only one of the six school adjustment variables (i.e., student-rated school competence). The implications of these findings for teachers and other school personnel are discussed.</t>
  </si>
  <si>
    <t xml:space="preserve">Univ Oregon, Eugene, OR 97403 USA</t>
  </si>
  <si>
    <t xml:space="preserve">Murray, C (corresponding author), Univ Oregon, Eugene, OR 97403 USA.</t>
  </si>
  <si>
    <t xml:space="preserve">10.1177/0272431608322940</t>
  </si>
  <si>
    <t xml:space="preserve">444QB</t>
  </si>
  <si>
    <t xml:space="preserve">WOS:000265994400003</t>
  </si>
  <si>
    <t xml:space="preserve">Mobley, SD; Johnson, JM</t>
  </si>
  <si>
    <t xml:space="preserve">Mobley, Steve D., Jr.; Johnson, Jennifer M.</t>
  </si>
  <si>
    <t xml:space="preserve">No Pumps Allowed: The Problem With Gender Expression and the Morehouse College Appropriate Attire Policy</t>
  </si>
  <si>
    <t xml:space="preserve">JOURNAL OF HOMOSEXUALITY</t>
  </si>
  <si>
    <t xml:space="preserve">Historically Black colleges and universities (HBCUs); LGBTQ issues; queer; Black students; gender expression; sexual orientation; respectability politics; gender norms</t>
  </si>
  <si>
    <t xml:space="preserve">HISTORICALLY BLACK-COLLEGE; GAY; RESPECTABILITY; DISCOURSE; MEN; ENVIRONMENT; QUEER; WHITE</t>
  </si>
  <si>
    <t xml:space="preserve">Within higher education literature, historically Black colleges and universities (HBCUs) have been lauded for their exceptional ability to provide African American students with culturally engaging academic and social environments. While the aforementioned may be true, much of this literature has presented HBCU students and these institutions as monolithic entities, with little regard to the ways social identities (e.g., gender, gender identity, sexual identities) shape students' undergraduate experiences. This investigation uses critical discourse analysis to explore the media's coverage and reactions to the Morehouse College appropriate attire policy in order to examine how their campus stakeholders problematized gender expression within this HBCU context. Implications for this research provides insights into how HBCU communities can both recognize and respond to the needs of their diverse queer student populations. This study concludes with highlighting new advancements being made on HBCU campuses that illustrate how they are making their campuses more inclusive of queer students.</t>
  </si>
  <si>
    <t xml:space="preserve">[Mobley, Steve D., Jr.] Univ Alabama, Dept Educ Leadership Policy &amp; Technol Studies, 307A Graves Hall,Box 870302, Tuscaloosa, AL 35487 USA; [Johnson, Jennifer M.] Temple Univ, Teaching Instruct Policy Org &amp; Leadership Studies, Philadelphia, PA 19122 USA</t>
  </si>
  <si>
    <t xml:space="preserve">University of Alabama System; University of Alabama Tuscaloosa; Pennsylvania Commonwealth System of Higher Education (PCSHE); Temple University</t>
  </si>
  <si>
    <t xml:space="preserve">Mobley, SD (corresponding author), Univ Alabama, Dept Educ Leadership Policy &amp; Technol Studies, 307A Graves Hall,Box 870302, Tuscaloosa, AL 35487 USA.</t>
  </si>
  <si>
    <t xml:space="preserve">sdmobley@ua.edu</t>
  </si>
  <si>
    <t xml:space="preserve">Johnson, Jennifer/0000-0002-0593-2945</t>
  </si>
  <si>
    <t xml:space="preserve">0091-8369</t>
  </si>
  <si>
    <t xml:space="preserve">1540-3602</t>
  </si>
  <si>
    <t xml:space="preserve">J HOMOSEXUAL</t>
  </si>
  <si>
    <t xml:space="preserve">J. Homosex.</t>
  </si>
  <si>
    <t xml:space="preserve">10.1080/00918369.2018.1486063</t>
  </si>
  <si>
    <t xml:space="preserve">Psychology, Multidisciplinary; Social Sciences, Interdisciplinary</t>
  </si>
  <si>
    <t xml:space="preserve">Psychology; Social Sciences - Other Topics</t>
  </si>
  <si>
    <t xml:space="preserve">HS1ZT</t>
  </si>
  <si>
    <t xml:space="preserve">WOS:000463661600001</t>
  </si>
  <si>
    <t xml:space="preserve">Ackert, E</t>
  </si>
  <si>
    <t xml:space="preserve">Ackert, Elizabeth</t>
  </si>
  <si>
    <t xml:space="preserve">Segregation paradox? School racial/ethnic and socioeconomic composition and racial/ethnic differences in engagement</t>
  </si>
  <si>
    <t xml:space="preserve">School composition; School segregation; Race/ethnicity; School engagement</t>
  </si>
  <si>
    <t xml:space="preserve">STUDENT ENGAGEMENT; MISSING DATA; LATINO; ACHIEVEMENT; WHITE; RACE; CHILD; DESEGREGATION; NEIGHBORHOODS; PERFORMANCE</t>
  </si>
  <si>
    <t xml:space="preserve">This study examines the associations between school racial/ethnic and socioeconomic composition and school engagement levels among Mexican-origin Latinos/as, African Americans, and non-Latino/a whites. Prior research suggests that whiter and more affluent schools should promote engagement, but some studies reveal paradoxes of school segregation whereby minority and socioeconomically disadvantaged students exhibit worse outcomes in schools with white and socioeconomically advantaged peers. Using data from the Education Longitudinal Study of 2002, this study examines the associations between the percent of non-minority students in the school, average school socioeconomic status, and three engagement outcomes: Liking school, involvement in school-sponsored activities, and coursework engagement. The findings reveal an affective-behavioral trade-off for students in schools with higher proportions of white students. Students who attend whiter schools are less likely to report that they like school, but they are more engaged in coursework. This affective-behavioral paradox is not unique to any particular racial/ethnic group.</t>
  </si>
  <si>
    <t xml:space="preserve">[Ackert, Elizabeth] Univ Texas Austin, Populat Res Ctr, Austin, TX 78712 USA</t>
  </si>
  <si>
    <t xml:space="preserve">Ackert, E (corresponding author), Univ Texas Austin, Populat Res Ctr, Austin, TX 78712 USA.</t>
  </si>
  <si>
    <t xml:space="preserve">ackert@prc.utexas.edu</t>
  </si>
  <si>
    <t xml:space="preserve">Eunice Kennedy Shriver National Institute of Child Health and Human Development grant [R24 HD042828]; Shanahan Endowment Fellowship [T32 HD007543]; Eunice Kennedy Shriver National Institute of Child Health and Human Development training grant [T32 HD007543]; Institute of Education Sciences [R305A150027]; Eunice Kennedy Shriver National Institute of Child Health and Human Development grants [R24 HD42849, T32 HD007081-35]</t>
  </si>
  <si>
    <t xml:space="preserve">Eunice Kennedy Shriver National Institute of Child Health and Human Development grant; Shanahan Endowment Fellowship; Eunice Kennedy Shriver National Institute of Child Health and Human Development training grant; Institute of Education Sciences(US Department of EducationInstitute of Education Sciences (IES)); Eunice Kennedy Shriver National Institute of Child Health and Human Development grants</t>
  </si>
  <si>
    <t xml:space="preserve">Partial support for this research came from a Eunice Kennedy Shriver National Institute of Child Health and Human Development grant, R24 HD042828, and from a Shanahan Endowment Fellowship and a Eunice Kennedy Shriver National Institute of Child Health and Human Development training grant, T32 HD007543, to the Center for Studies in Demography &amp; Ecology at the University of Washington. Partial support also came from the Institute of Education Sciences, Award R305A150027 (PI: Robert Crosnoe), and from two Eunice Kennedy Shriver National Institute of Child Health and Human Development grants to the Population Research Center at the University of Texas at Austin, R24 HD42849 (PI: Mark Hayward) and T32 HD007081-35 (PI: Kelly Raley). Thank you to Charles Hirschman, Stew Tolnay, Kyle Crowder, Mark Long, and Robert Crosnoe for comments on this manuscript.</t>
  </si>
  <si>
    <t xml:space="preserve">10.1016/j.ssresearch.2017.10.010</t>
  </si>
  <si>
    <t xml:space="preserve">GA8PK</t>
  </si>
  <si>
    <t xml:space="preserve">hybrid, Green Accepted, Green Published</t>
  </si>
  <si>
    <t xml:space="preserve">WOS:000428602000011</t>
  </si>
  <si>
    <t xml:space="preserve">Miller, AL; Williams, LM; Silberstein, SM</t>
  </si>
  <si>
    <t xml:space="preserve">Miller, Angie L.; Williams, Latosha M.; Silberstein, Samantha M.</t>
  </si>
  <si>
    <t xml:space="preserve">Found my place: the importance of faculty relationships for seniors' sense of belonging</t>
  </si>
  <si>
    <t xml:space="preserve">Student engagement; faculty; sense of belonging</t>
  </si>
  <si>
    <t xml:space="preserve">UNDERGRADUATE RESEARCH; RESEARCH UNIVERSITIES; AFRICAN-AMERICAN; SOCIAL-CLASS; STUDENTS; CAMPUS; PERCEPTIONS; ENGAGEMENT; IMPACT; ACHIEVEMENT</t>
  </si>
  <si>
    <t xml:space="preserve">While previous literature documents the importance of sense of belonging for a positive educational experience, much of this research is focused on students early in their college careers and incorporates a single measure of sense of belonging. In contrast, the current study sought to explore whether senior students' faculty-related engagement influences their sense of belonging, particularly their feelings of institutional acceptance as one aspect of sense of belonging. This study utilizes data from 8939 seniors in the 2014 administration of the National Survey of Student Engagement to explore these relationships. Results suggest that increased student-faculty interaction, use of effective teaching practices, and participation in research with faculty have a positive impact on feelings of institutional acceptance for seniors. Furthermore, certain student demographics (first-generation, age, gender, race/ethnicity), college experiences (enrollment type, online learning, STEM major, college grades, living situation, Greek affiliation), and institutional characteristics (control type, minority-serving institution, selectivity, Carnegie type) also play a role in this aspect of belongingness. Institutions can use this information to increase programming and resources for improving student engagement with faculty.</t>
  </si>
  <si>
    <t xml:space="preserve">[Miller, Angie L.; Silberstein, Samantha M.] Indiana Univ, Ctr Postsecondary Res, Bloomington, IN 47405 USA; [Williams, Latosha M.] Indiana Univ, Off Student Conduct, Bloomington, IN USA</t>
  </si>
  <si>
    <t xml:space="preserve">Miller, AL (corresponding author), Indiana Univ, Ctr Postsecondary Res, Bloomington, IN 47405 USA.</t>
  </si>
  <si>
    <t xml:space="preserve">APR 16</t>
  </si>
  <si>
    <t xml:space="preserve">10.1080/07294360.2018.1551333</t>
  </si>
  <si>
    <t xml:space="preserve">HR1GK</t>
  </si>
  <si>
    <t xml:space="preserve">WOS:000462877900008</t>
  </si>
  <si>
    <t xml:space="preserve">Grodsky, E</t>
  </si>
  <si>
    <t xml:space="preserve">Grodsky, Eric</t>
  </si>
  <si>
    <t xml:space="preserve">Compensatory sponsorship in higher education</t>
  </si>
  <si>
    <t xml:space="preserve">AMERICAN JOURNAL OF SOCIOLOGY</t>
  </si>
  <si>
    <t xml:space="preserve">ADMISSION PREFERENCES; MAINTAINED INEQUALITY; OPPORTUNITY; POLITICS; SCHOOL; LOGIT</t>
  </si>
  <si>
    <t xml:space="preserve">The author evaluates the extent to which colleges and universities of varying degrees of selectivity engage in racial, ethnic, and socioeconomic affirmative action for cohorts of students who graduated high school in 1972, 1982, and 1992. The author finds that a much wider range of institutions engage in affirmative action for African-American students than previous analysts reported, and that a growing number of institutions extend the benefits of affirmative action to Hispanic students. Colleges and universities are markedly less enthusiastic about engaging in affirmative action for socioeconomically disadvantaged students. To understand why postsecondary institutions prefer students from particular minority groups over otherwise comparable white students, the author introduces the concept of compensatory sponsorship ( building on Turner's ideal-type of sponsored mobility). In a contest system perceived by many to disadvantage some competitors unfairly, college personnel engage in affirmative action both to right a perceived wrong and to preserve the legitimacy of the contest. The beneficiaries of compensatory sponsorship, however, are determined by historical and social forces that constrain how postsecondary institutions recruit, admit, and fund potential matriculants.</t>
  </si>
  <si>
    <t xml:space="preserve">Univ Calif Davis, Davis, CA 95616 USA</t>
  </si>
  <si>
    <t xml:space="preserve">University of California System; University of California Davis</t>
  </si>
  <si>
    <t xml:space="preserve">Grodsky, E (corresponding author), Univ Calif Davis, Davis, CA 95616 USA.</t>
  </si>
  <si>
    <t xml:space="preserve">esgrodsky@ucdavis.edu</t>
  </si>
  <si>
    <t xml:space="preserve">Grodsky, Eric/0000-0003-2178-0803</t>
  </si>
  <si>
    <t xml:space="preserve">0002-9602</t>
  </si>
  <si>
    <t xml:space="preserve">1537-5390</t>
  </si>
  <si>
    <t xml:space="preserve">AM J SOCIOL</t>
  </si>
  <si>
    <t xml:space="preserve">Am. J. Sociol.</t>
  </si>
  <si>
    <t xml:space="preserve">10.1086/512707</t>
  </si>
  <si>
    <t xml:space="preserve">187RN</t>
  </si>
  <si>
    <t xml:space="preserve">WOS:000247866000002</t>
  </si>
  <si>
    <t xml:space="preserve">Mahmud, A</t>
  </si>
  <si>
    <t xml:space="preserve">Mahmud, Arif</t>
  </si>
  <si>
    <t xml:space="preserve">Racial disparities in student outcomes in British higher education: examining Mindsets and bias</t>
  </si>
  <si>
    <t xml:space="preserve">Higher education; attainment gap; BME; differential outcomes; systematic racism; unconscious bias; growth Mindsets</t>
  </si>
  <si>
    <t xml:space="preserve">STEREOTYPE THREAT; TEST-PERFORMANCE; SOCIAL-CLASS; GENDER BIAS; ACHIEVEMENT; SCHOOL; LATINO; BLACK; WHITE; RACE</t>
  </si>
  <si>
    <t xml:space="preserve">Students from Black Minority Ethnic (BME) groups continue to experience disadvantages compared to White students in UK Higher Education (Pilkington, A. 2013. The Interacting Dynamics of Institutional Racism in Higher Education.Race Ethnicity and Education16 (2): 225-245.). Evidence highlights that an attainment gap exists between BME students and their White counterparts (Office for National Statistics.2019.A Guide for the Collection and Classification of Ethnic Group, National Identity and Religion Data in the UK. Accessed May 25, 2019. www.ons.gov.uk; NUS. 2011.Race for Equality: A Report on the Experiences of Black Students in Further and Higher Education. London: National Union of Students. Accessed January 18, 2015. http://www.nus.org.uk/PageFiles/12350/NUS_Race_for_Equality_web.pdf), with BME students increasingly reporting negative experiences (Bunce, L., N. King, S. Saran, and N. Talib. 2019. Experiences of Black and Minority Ethnic (BME) Students in Higher Education: Applying Self-determination Theory to Understand the BME Attainment Gap.Studies in Higher Education1-14.). The findings from a sample of 943 first-year undergraduate students and 210 staff members highlighted no significant differences between White and BME students' Growth Mindsets and stereotypical thoughts despite the common discourse of minority students being considered lacking in skills, motivation, or aspirations (Burke, R. L. 2015.Successful Strategies and Techniques Used by High School Teachers, School Counselors, and School Leaders to Encourage African American Males to Enroll in College(Doctoral dissertation, Capella University); Douglas, B., C. W. Lewis, A. Douglas, M. E. Scott, and D. Garrison-Wade. 2008. The Impact of White Teachers on the Academic Achievement of Black Students: An Exploratory Qualitative Analysis.Educational Foundations22: 47-62; Dotterer, A. M., S. M. McHale, and A. C. Crouter. 2009. Sociocultural Factors and School Engagement Among African American Youth: The Roles of Racial Discrimination, Racial Socialization, and Ethnic Identity.Applied Development Science13 (2): 61-73; Gillies, V. and Y. Robinson. 2012. 'Including' While Excluding: Race, Class and Behaviour Support Units.Race Ethnicity and Education15 (2): 157-174; Johnson, E. 2007. Schooling, Blackness and National Identity in Esmeraldas.Ecuador. Race Ethnicity and Education10 (1): 47-70). The findings are discussed with a need to create an awareness that the achievement gap is a symptom of widespread racial inequities and the potential of using growth Mindsets as an anti-racist tool to address the racial disparity.</t>
  </si>
  <si>
    <t xml:space="preserve">[Mahmud, Arif] Univ Roehampton, Sch Educ, Grove House,Roehampton Lane, London SW15 5PJ, England</t>
  </si>
  <si>
    <t xml:space="preserve">University of London; King's College London; Roehampton University</t>
  </si>
  <si>
    <t xml:space="preserve">Mahmud, A (corresponding author), Univ Roehampton, Sch Educ, Grove House,Roehampton Lane, London SW15 5PJ, England.</t>
  </si>
  <si>
    <t xml:space="preserve">arif.mahmud@roehampton.ac.uk</t>
  </si>
  <si>
    <t xml:space="preserve">Gagnon, Jessica Dawn/HTP-5122-2023</t>
  </si>
  <si>
    <t xml:space="preserve">Gagnon, Jessica Dawn/0000-0002-1588-3382; Mahmud, Arif/0000-0003-2125-4723</t>
  </si>
  <si>
    <t xml:space="preserve">Office for Students (OfS) catalyst ' Addressing Barriers to Student Success programme' fund</t>
  </si>
  <si>
    <t xml:space="preserve">This work was part of the Changing Mindsets project which was funded through the Office for Students (OfS) (previously HEFCE) catalyst ' Addressing Barriers to Student Success programme' fund.</t>
  </si>
  <si>
    <t xml:space="preserve">FEB 17</t>
  </si>
  <si>
    <t xml:space="preserve">10.1080/13562517.2020.1796619</t>
  </si>
  <si>
    <t xml:space="preserve">9T9ZN</t>
  </si>
  <si>
    <t xml:space="preserve">WOS:000553305200001</t>
  </si>
  <si>
    <t xml:space="preserve">Smalls, C; White, R; Chavous, T; Sellers, R</t>
  </si>
  <si>
    <t xml:space="preserve">Smalls, Ciara; White, Rhonda; Chavous, Tabbye; Sellers, Robert</t>
  </si>
  <si>
    <t xml:space="preserve">Racial ideological beliefs and racial discrimination experiences as predictors of academic engagement among African American adolescents</t>
  </si>
  <si>
    <t xml:space="preserve">academic engagement; racial identity; racial attitudes; discrimination; adolescents</t>
  </si>
  <si>
    <t xml:space="preserve">GENDER-DIFFERENCES; SCHOOL ADJUSTMENT; ASIAN-AMERICAN; BLACK-STUDENTS; SELF-ESTEEM; IDENTITY; ACHIEVEMENT; IDENTIFICATION; PERCEPTIONS; MOTIVATION</t>
  </si>
  <si>
    <t xml:space="preserve">Adolescents' understandings of their social identities and related personal experiences influence their adaptations and responses within domains in which those identities are salient. The authors explore associations of racial identity beliefs regarding how Blacks should act, think, and behave (racial ideologies) and racial discrimination experiences with academic engagement outcomes among 390 African American adolescents in Grades 7 to 10. Results indicate that youths' endorsement of ideological beliefs emphasizing being more like Whites (assimilation ideology) related to more fears of being viewed as high achievers by peers (public oppositional academic identification), lower academic persistence and curiosity, and more school behavioral problems. Emphasizing commonalties with Blacks and other oppressed groups (minority ideology) related to positive engagement outcomes. Youths reporting more racial discrimination showed lower school engagement. Finally,, racial ideologies moderated the relationship between discrimination and academic outcomes, such that youths holding stronger assimilation views showed lower academic identification when reporting racial discrimination, relative to Youth who endorsed those views less. Findings are discussed relative to their potential impact on ethnic minority achievement research and educational practice.</t>
  </si>
  <si>
    <t xml:space="preserve">Univ Michigan, Ann Arbor, MI 48109 USA</t>
  </si>
  <si>
    <t xml:space="preserve">Smalls, C (corresponding author), Univ Michigan, Ann Arbor, MI 48109 USA.</t>
  </si>
  <si>
    <t xml:space="preserve">10.1177/0095798407302541</t>
  </si>
  <si>
    <t xml:space="preserve">191ZR</t>
  </si>
  <si>
    <t xml:space="preserve">WOS:000248171000004</t>
  </si>
  <si>
    <t xml:space="preserve">Stanev, MA</t>
  </si>
  <si>
    <t xml:space="preserve">Stanev, Mariane A. A.</t>
  </si>
  <si>
    <t xml:space="preserve">'715 haven street: art looks back': the archival question of art resistance for abolitionist futures in a pacified present</t>
  </si>
  <si>
    <t xml:space="preserve">JOURNAL FOR CULTURAL RESEARCH</t>
  </si>
  <si>
    <t xml:space="preserve">Abolition; Marielle franco; niara sudarkasa; latinx studies; afro-diasporic studies; archive studies; &gt;</t>
  </si>
  <si>
    <t xml:space="preserve">In this article, I bring together the archive of institutional activism of Niara Sudarkasa in the U.S. and the posthumous impact of activist and public administrator Marielle Franco. The 1970s historical sources show Sudarkasa's institutional solidarity with students and faculty in the creation of one of the first Africana Studies departments in the U.S. Reading them, I articulate an ethos for the curation '715 Haven Street: Art Looks Back,' a public digital art gallery comprised of art and history found in the DAAS Papers (Department of Afroamerican and African Studies) housed in the Bentley Library's digital and physical archives. The analysis of the primary sources is guided by an engagement with the 'Marielle Effect,' generating a historical parameter for Abolitionist solidarity between American, Brazilian, Latin American, African American, Diasporic, and ally scholarly communities. The discussion of these parameters is embedded in my discussion of the concept of pacification, a phenomenon of colonial and post-colonial policing that survives through the perpetuation of an extra-judicial policing impetus articulated along race, identity, legality, and sexual legitimacy of subjects.</t>
  </si>
  <si>
    <t xml:space="preserve">[Stanev, Mariane A. A.] Univ Michigan, Comparat Literature, Ann Arbor, MI 48109 USA</t>
  </si>
  <si>
    <t xml:space="preserve">Stanev, MA (corresponding author), Univ Michigan, Comparat Literature, Ann Arbor, MI 48109 USA.</t>
  </si>
  <si>
    <t xml:space="preserve">mstanev@umich.edu</t>
  </si>
  <si>
    <t xml:space="preserve">~Fellowship for Doctoral Research in Museums, University of Michigan</t>
  </si>
  <si>
    <t xml:space="preserve">The work was supported by the~Fellowship for Doctoral Research in Museums, University of Michigan.</t>
  </si>
  <si>
    <t xml:space="preserve">1479-7585</t>
  </si>
  <si>
    <t xml:space="preserve">1740-1666</t>
  </si>
  <si>
    <t xml:space="preserve">J CULT RES</t>
  </si>
  <si>
    <t xml:space="preserve">J. Cult. Res.</t>
  </si>
  <si>
    <t xml:space="preserve">2023 JUL 26</t>
  </si>
  <si>
    <t xml:space="preserve">10.1080/14797585.2023.2238142</t>
  </si>
  <si>
    <t xml:space="preserve">Cultural Studies</t>
  </si>
  <si>
    <t xml:space="preserve">N2UX1</t>
  </si>
  <si>
    <t xml:space="preserve">WOS:001035636600001</t>
  </si>
  <si>
    <t xml:space="preserve">Rey, RB; Smith, AL; Yoon, J; Somers, C; Barnett, D</t>
  </si>
  <si>
    <t xml:space="preserve">Rey, Rick B.; Smith, Ami L.; Yoon, Jina; Somers, Cheryl; Barnett, Douglas</t>
  </si>
  <si>
    <t xml:space="preserve">Relationships between teachers and urban African American children - The role of informant</t>
  </si>
  <si>
    <t xml:space="preserve">SCHOOL PSYCHOLOGY INTERNATIONAL</t>
  </si>
  <si>
    <t xml:space="preserve">attachment; children; classroom behaviour; social support; student-teacher relationship; teachers; teacher-child agreement</t>
  </si>
  <si>
    <t xml:space="preserve">ELEMENTARY-SCHOOL-CHILDREN; SOCIAL SUPPORT; ACADEMIC ADJUSTMENT; RATING-SCALE; CLASSROOM; POVERTY; ASSOCIATIONS; ENGAGEMENT; ATTACHMENT; 1ST-GRADE</t>
  </si>
  <si>
    <t xml:space="preserve">The purpose of this study was to examine students' and teachers' perceptions of their relationship. Eighty-nine African American children in Grades 3 through 6 and their teachers independently rated the quality of the teacher-child relationship and completed a range of questionnaires regarding the children's school-related adjustment. Teacher and child reports on the quality of the relationship were correlated significantly (r = 0.33, p &lt; 0.01). Positive teacher-child relationships, as reported by children, predicted several school outcome variables above and beyond teacher ratings of the relationship. Specifically, they predicted better classroom rule compliance, more interest in school, more feelings of connectedness towards school and more involvement in school-related activities. Generally teachers' perceptions of the relationships were best at predicting teacher rated outcomes and children's perceptions of the relationships were best at predicting children's rated outcomes, highlighting the importance of considering both children's and teachers' points of view as well as the likely contributions of shared method and informant variances. Findings suggest that teacher efforts to improve their sensitivity to child needs and supportiveness of students can have a broader influence on children's overall school functioning. This study also calls for the development of intervention studies to enhance the quality of teacher-child relationships and better examine the direction of the effects suggested by this study.</t>
  </si>
  <si>
    <t xml:space="preserve">Wayne State Univ, Detroit, MI 48202 USA</t>
  </si>
  <si>
    <t xml:space="preserve">Rey, RB (corresponding author), Wayne State Univ, Detroit, MI 48202 USA.</t>
  </si>
  <si>
    <t xml:space="preserve">jyoon@wayne.edu; c.somers@wayne.edu; aa0934@wayne.edu</t>
  </si>
  <si>
    <t xml:space="preserve">Barnett, Douglas/C-6261-2018</t>
  </si>
  <si>
    <t xml:space="preserve">0143-0343</t>
  </si>
  <si>
    <t xml:space="preserve">1461-7374</t>
  </si>
  <si>
    <t xml:space="preserve">SCHOOL PSYCHOL INT</t>
  </si>
  <si>
    <t xml:space="preserve">Sch. Psychol. Int.</t>
  </si>
  <si>
    <t xml:space="preserve">10.1177/0143034307078545</t>
  </si>
  <si>
    <t xml:space="preserve">199ID</t>
  </si>
  <si>
    <t xml:space="preserve">WOS:000248688500006</t>
  </si>
  <si>
    <t xml:space="preserve">Bowman, NA; Park, JJ</t>
  </si>
  <si>
    <t xml:space="preserve">Bowman, Nicholas A.; Park, Julie J.</t>
  </si>
  <si>
    <t xml:space="preserve">Interracial Contact on College Campuses: Comparing and Contrasting Predictors of Cross-Racial Interaction and Interracial Friendship</t>
  </si>
  <si>
    <t xml:space="preserve">STRUCTURAL DIVERSITY; INTERGROUP RELATIONS; ETHNIC-ATTITUDES; HIGHER-EDUCATION; SELF-CONFIDENCE; STUDENTS; EXPERIENCES; CLIMATE; TRANSITION; ENGAGEMENT</t>
  </si>
  <si>
    <t xml:space="preserve">Research on diversity in higher education has evolved to consider the nature of interracial contact and campus climate as well as the factors that may foster meaningful interactions. While some studies have explored predictors of cross-racial interaction (CRI) and interracial friendship (IRF), it remains unclear whether and how the same precollege characteristics, institutional attributes, and collegiate experiences might predict both casual encounters and close friendships across race and ethnicity. This study used a four-year, longitudinal sample of 2,932 undergraduates with approximately equal numbers of Asian American/Pacific Islander, Black/African American, Hispanic/Latino, and White/Caucasian students at 28 institutions to compare and contrast predictors of CRI and IRF. Subgroup analyses also explored the extent to which these relationships vary as a function of students 'race/ethnicity. The results of hierarchical linear modeling analyses predicting CRI diverge considerably from those predicting IRF; in fact, several independent variables that are positively related to CRI are also negatively related to IRE Moreover, the results differ frequently by race/ethnicity, particularly for institutional characteristics and participation in student organizations. Implications for future research and institutional efforts to promote diverse learning environments are discussed.</t>
  </si>
  <si>
    <t xml:space="preserve">[Bowman, Nicholas A.] Bowling Green State Univ, Dept Higher Educ &amp; Student Affairs, Bowling Green, OH 43403 USA; [Park, Julie J.] Univ Maryland, Dept Counseling Higher Educ &amp; Special Educ, College Pk, MD USA</t>
  </si>
  <si>
    <t xml:space="preserve">University System of Ohio; Bowling Green State University; University System of Maryland; University of Maryland College Park</t>
  </si>
  <si>
    <t xml:space="preserve">Bowman, NA (corresponding author), Bowling Green State Univ, Dept Higher Educ &amp; Student Affairs, Bowling Green, OH 43403 USA.</t>
  </si>
  <si>
    <t xml:space="preserve">nbowman@bgsu.edu; parkji@umd.edu</t>
  </si>
  <si>
    <t xml:space="preserve">Bowman, Nicholas/0000-0001-8899-7383</t>
  </si>
  <si>
    <t xml:space="preserve">10.1353/jhe.2014.0029</t>
  </si>
  <si>
    <t xml:space="preserve">AO2CQ</t>
  </si>
  <si>
    <t xml:space="preserve">WOS:000341123500003</t>
  </si>
  <si>
    <t xml:space="preserve">Kumi-Yeboah, A</t>
  </si>
  <si>
    <t xml:space="preserve">Kumi-Yeboah, Alex</t>
  </si>
  <si>
    <t xml:space="preserve">The Multiple Worlds of Ghanaian-Born Immigrant Students and Academic Success</t>
  </si>
  <si>
    <t xml:space="preserve">UNITED-STATES; SCHOOL; EDUCATION; SOCIALIZATION; ADJUSTMENT; CHILDREN; SUPPORT; SEARCH; FAMILY; YOUTH</t>
  </si>
  <si>
    <t xml:space="preserve">Background/Context: The multiple worlds model is defined as the ability of students to connect, manage, and negotiate to cross the borders of their two worlds to successfully transition through different everyday worlds of school, family, and peers. Prior research has linked multiple worlds such as school, teacher, family, and peers to the academic success of immigrant students. However; there is a dearth of research about how Ghanaian-born immigrant youth (African-born immigrant youth) integrate the experiences surrounding their multiple worlds of families, schools, peers, and teachers in their daily lives to affect academic achievement. Purpose/Objectives/ Research/Focus of Study: This qualitative study explores the factors associated with immigrant students from Ghana to strategize how to combine their multiple worlds of families, schools, peers, and teachers to affect academic engagement within contexts of school and classroom situations. Another aim was to was to explore teachers' perception and understanding of the sociocultural and past educational experiences of immigrant students from Ghana. I analyzed two interviews (face-to-face and focus group) transcripts (students and teachers). Population/Participants/Subjects: Forty Ghanaian-born immigrant students and 10 certified teachers in the Atlanta, Georgia, metropolitan area were recruited and interviewed. I interviewed 40 students (n = 23 male and n = 17 female) in 10th grade (8 students), 11th grade (20 students) and 12th grade (12 students) and 10 teachers including 4 Whites, 2 African Americans, 3 Latino/as, and 1 Biracial. Research Design: The study used a qualitative research design by using open-ended semi-structured and focus group interviews in which the participants were comfortable in the interviews. With the assistance of the Ghanaian Immigrant Association in Atlanta and the school district, I sampled for Ghanaian-born immigrant students (students who were born in Ghana with one or two African-born parents and who migrated to the U.S.) and teachers to participate in the study. All data from semistructured and focus group interviews were transcribed and analyzed to address the research questions of the study. Findings/Results: The study findings revealed seven emergent themes: desire to succeed in school, managing two worlds and relationships with teachers and peers in the classroom, crossing boundaries with educational opportunities, managing transitions in school, and the role of parents. Conclusions and Recommendations: The findings suggest that Ghanaian-born immigrant students undergo several complex transitional paradigms combining two worlds of African culture, education, family values, learning new cultures, and adapting to new school settings to achieve success in American educational systems. Overall, Ghanaian-born immigrant students developed strategies to manage two worlds in school, which shaped their perspectives and helped them to cross boundaries as stipulated in the students' multiple worlds model. Therefore, it is important that teachers, educators, and school administrators understand the social, cultural, and educational backgrounds of these immigrant students as not much is written about them with regards to their transition to schools in the United States educational system.</t>
  </si>
  <si>
    <t xml:space="preserve">[Kumi-Yeboah, Alex] SUNY Albany, Sch Educ, Dept Educ Theory &amp; Practice, Educ, Albany, NY 12222 USA</t>
  </si>
  <si>
    <t xml:space="preserve">State University of New York (SUNY) System; State University of New York (SUNY) Albany</t>
  </si>
  <si>
    <t xml:space="preserve">Kumi-Yeboah, A (corresponding author), SUNY Albany, Sch Educ, Dept Educ Theory &amp; Practice, Educ, Albany, NY 12222 USA.</t>
  </si>
  <si>
    <t xml:space="preserve">HO2ZO</t>
  </si>
  <si>
    <t xml:space="preserve">WOS:000460787200006</t>
  </si>
  <si>
    <t xml:space="preserve">Leonard, J; Djonko-Moore, C; Francis, KR; Carey, AS; Mitchell, MB; Goffney, ID</t>
  </si>
  <si>
    <t xml:space="preserve">Leonard, Jacqueline; Djonko-Moore, Cara; Francis, Krista R.; Carey, Aylin S.; Mitchell, Monica B.; Goffney, Imani D.</t>
  </si>
  <si>
    <t xml:space="preserve">Promoting Computational Thinking, Computational Participation, and Spatial Reasoning with LEGO Robotics</t>
  </si>
  <si>
    <t xml:space="preserve">CANADIAN JOURNAL OF SCIENCE MATHEMATICS AND TECHNOLOGY EDUCATION</t>
  </si>
  <si>
    <t xml:space="preserve">Computational thinking; Computational participation; LEGO (R) robotics; Spatial reasoning; Culturally relevant pedagogy</t>
  </si>
  <si>
    <t xml:space="preserve">GAME DESIGN; MATHEMATICS; TEACHERS; STUDENTS; ABILITY; SPACE</t>
  </si>
  <si>
    <t xml:space="preserve">This paper examines the context for developing computational thinking (CT), computational participation (CP), and spatial reasoning among predominantly Black elementary students in grades 5 and 6, who attended a public school in the urban fringe of a large city in the Eastern United States. A case study is presented as the method to examine two African-American female teachers' use of culturally relevant pedagogy to enhance these students' learning and engagement in a 10-week informal after-school program where LEGO((R)) robotics tasks were implemented. The processes of coding, constant comparison, and convenience sampling were used to analyze data using qualitative methods. Results revealed evidence of CT among nine focal students. CP was not observed at the baseline but was evident at the endpoint. Moreover, six of the nine focal students demonstrated a variety of spatial reasoning skills during LEGO((R)) robotics tasks, which are correlated with higher mathematics achievement and academic success. Further analysis revealed that these focal students persisted in problem solving during the LEGO((R)) robotics program. Focus group interviews with the two teachers and eight randomly selected students support these outcomes.</t>
  </si>
  <si>
    <t xml:space="preserve">[Leonard, Jacqueline; Carey, Aylin S.] Univ Wyoming, Sch Teacher Educ, Laramie, WY 82071 USA; [Djonko-Moore, Cara] Rhodes Coll, Educ Studies, Memphis, TN USA; [Francis, Krista R.] Univ Calgary, Calgary, AB, Canada; [Mitchell, Monica B.] MERAssociates LLC, Vienna, VA USA; [Goffney, Imani D.] Univ Maryland College Pk, Dept Teaching &amp; Learning Policy &amp; Leadership, College Pk, MD USA</t>
  </si>
  <si>
    <t xml:space="preserve">University of Wyoming; University of Calgary; University System of Maryland; University of Maryland College Park</t>
  </si>
  <si>
    <t xml:space="preserve">Leonard, J (corresponding author), Univ Wyoming, Sch Teacher Educ, Laramie, WY 82071 USA.</t>
  </si>
  <si>
    <t xml:space="preserve">jleona12@uwyo.edu; djonko-moorec@rhodes.edu; kfrancis@ucalgary.ca; amarquez@uwyo.edu; mmitchell@merassociates.com; igoffney@umd.edu</t>
  </si>
  <si>
    <t xml:space="preserve">National Science Foundation [1311810]</t>
  </si>
  <si>
    <t xml:space="preserve">AcknowledgementsThe material presented in this paper is based upon work supported by the National Science Foundation under Grant No.1311810. Any opinions, findings, and conclusions or recommendations expressed in this publication are those of the authors and do not necessarily reflect the views of the National Science Foundation.</t>
  </si>
  <si>
    <t xml:space="preserve">1492-6156</t>
  </si>
  <si>
    <t xml:space="preserve">1942-4051</t>
  </si>
  <si>
    <t xml:space="preserve">CAN J SCI MATH TECHN</t>
  </si>
  <si>
    <t xml:space="preserve">Can. J. Sci. Math. Technol. Educ.</t>
  </si>
  <si>
    <t xml:space="preserve">10.1007/s42330-023-00267-0</t>
  </si>
  <si>
    <t xml:space="preserve">H1PU9</t>
  </si>
  <si>
    <t xml:space="preserve">WOS:000983874800002</t>
  </si>
  <si>
    <t xml:space="preserve">Flanigan, AE; Peteranetz, MS; Shell, DF; Soh, LK</t>
  </si>
  <si>
    <t xml:space="preserve">Flanigan, Abraham E.; Peteranetz, Markeya S.; Shell, Duane F.; Soh, Leen-Kiat</t>
  </si>
  <si>
    <t xml:space="preserve">Implicit intelligence beliefs of computer science students: Exploring change across the semester</t>
  </si>
  <si>
    <t xml:space="preserve">Motivation; Implicit intelligence beliefs; Computer science; Self-regulation, Engagement</t>
  </si>
  <si>
    <t xml:space="preserve">COLLEGE-STUDENTS; SELF-REGULATION; STEREOTYPE THREAT; GOAL ORIENTATION; AFRICAN-AMERICAN; MOTIVATION; ACHIEVEMENT; PERFORMANCE; PROFILES; EFFICACY</t>
  </si>
  <si>
    <t xml:space="preserve">This study investigated introductory computer science (CS1) students' implicit beliefs of intelligence. Referencing Dweck and Leggett's (1988) framework for implicit beliefs of intelligence, we examined how (1) students' implicit beliefs changed over the course of a semester, (2) these changes differed as a function of course enrollment and students' motivated self-regulated engagement profile, and (3) implicit beliefs predicted student learning based on standardized course grades and performance on a computational thinking knowledge test. For all students, there were significant increases in entity beliefs and significant decreases in incremental beliefs across the semester. However, examination of effect sizes suggests that significant findings for change across time were driven by changes in specific sub-populations of students. Moreover, results showed that students endorsed incremental belief more strongly than entity belief at both the beginning and end of the semester. Furthermore, the magnitude of changes differed based on students' motivated self-regulated engagement profiles. Additionally, students' achievement outcomes were weakly predicted by their implicit beliefs of intelligence. Finally, results showed that the relationship between changes in implicit intelligence beliefs and student achievement varied across different CS1 courses. Theoretical implications for implicit intelligence beliefs and recommendations for STEM educators are discussed. (C) 2016 Elsevier Inc. All rights reserved.</t>
  </si>
  <si>
    <t xml:space="preserve">[Flanigan, Abraham E.; Peteranetz, Markeya S.; Shell, Duane F.] Dept Educ Psychol, 114 Teachers Coll Hall, Lincoln, NE 68588 USA; [Soh, Leen-Kiat] Dept Comp Sci &amp; Engn, 122E Avery Hall, Lincoln, NE 68588 USA</t>
  </si>
  <si>
    <t xml:space="preserve">Flanigan, AE (corresponding author), Dept Educ Psychol, 114 Teachers Coll Hall, Lincoln, NE 68588 USA.</t>
  </si>
  <si>
    <t xml:space="preserve">abrahamflanigan@gmail.com; markeya.dubb-s@huskers.unl.edu; dshell2@unl.edu; lksoh@cse.unl.edu</t>
  </si>
  <si>
    <t xml:space="preserve">Peteranetz, Markeya/AAM-5312-2020</t>
  </si>
  <si>
    <t xml:space="preserve">Peteranetz, Markeya/0000-0002-5228-0687; Shell, Duane/0000-0001-9037-5815</t>
  </si>
  <si>
    <t xml:space="preserve">National Science Foundation [1122956, 1431874]; Direct For Education and Human Resources; Division Of Undergraduate Education [1122956] Funding Source: National Science Foundation; Direct For Education and Human Resources; Division Of Undergraduate Education [1431874] Funding Source: National Science Foundation</t>
  </si>
  <si>
    <t xml:space="preserve">National Science Foundation(National Science Foundation (NSF)); Direct For Education and Human Resources; Division Of Undergraduate Education(National Science Foundation (NSF)NSF - Directorate for STEM Education (EDU)); Direct For Education and Human Resources; Division Of Undergraduate Education(National Science Foundation (NSF)NSF - Directorate for STEM Education (EDU))</t>
  </si>
  <si>
    <t xml:space="preserve">This material is based upon work supported by the National Science Foundation under Grants No. 1122956 and No. 1431874. This work is based on an earlier work: Exploring changes in computer science students' implicit beliefs of intelligence across the semester, in Proceedings of the 11th ACM International Computing Education Research Conference (ICER'15) (pp. 161-168), August 9-13, 2015, Omaha, NE (c) ACM, 2015. DOI: http://dx.doi.org/10.1145/2787622.2787722.</t>
  </si>
  <si>
    <t xml:space="preserve">10.1016/j.cedpsych.2016.10.003</t>
  </si>
  <si>
    <t xml:space="preserve">EL6JH</t>
  </si>
  <si>
    <t xml:space="preserve">WOS:000394727500013</t>
  </si>
  <si>
    <t xml:space="preserve">Museus, SD; Williams, MS; Lourdes, A</t>
  </si>
  <si>
    <t xml:space="preserve">Museus, Samuel D.; Williams, Michael Steven; Lourdes, Alexandra</t>
  </si>
  <si>
    <t xml:space="preserve">Analyzing the Relationship between Campus Environments and Academic Self-Efficacy in College</t>
  </si>
  <si>
    <t xml:space="preserve">AFRICAN-AMERICAN; STUDENTS; SUCCESS; SENSE; OUTCOMES; BELIEFS; IMPACT</t>
  </si>
  <si>
    <t xml:space="preserve">Low persistence and degree completion rates are of paramount concern for higher education researchers, policymakers, and practitioners. There is some evidence that students' success in higher education is partially a function of their self-efficacy beliefs, but little is known about how campus environments shape academic self-efficacy. This study aimed to understand the relationship between culturally engaging campus environments and four-year college students' academic self-efficacy. Authors used regression analysis techniques to analyze a sample of 704 college students at a public four-year university on the East Coast. When controlling for demographic variables and self-reported growth in academic self-efficacy during high school, three of the nine indicators of culturally engaging campus environments were directly associated with positive growth in academic self-efficacy during college. A post-hoc analysis shows that several other indicators of culturally engaging campus environments were also indirectly associated with academic self-efficacy. Implications for research and practice are discussed.</t>
  </si>
  <si>
    <t xml:space="preserve">[Museus, Samuel D.] Univ Calif San Diego, La Jolla, CA 92093 USA; [Williams, Michael Steven] Univ Missouri, Columbia, MO 65211 USA; [Lourdes, Alexandra] Univ Nevada, Las Vegas, NV 89154 USA</t>
  </si>
  <si>
    <t xml:space="preserve">University of California System; University of California San Diego; University of Missouri System; University of Missouri Columbia; Nevada System of Higher Education (NSHE); University of Nevada Las Vegas</t>
  </si>
  <si>
    <t xml:space="preserve">Museus, SD (corresponding author), Univ Calif San Diego, Dept Educ Studies, 0070,9500 Gilman Dr, La Jolla, CA 92093 USA.</t>
  </si>
  <si>
    <t xml:space="preserve">smuseus@ucsd.edu</t>
  </si>
  <si>
    <t xml:space="preserve">Williams, Michael Steven/0000-0002-3578-279X</t>
  </si>
  <si>
    <t xml:space="preserve">OCT 20</t>
  </si>
  <si>
    <t xml:space="preserve">10.1080/19496591.2021.1967759</t>
  </si>
  <si>
    <t xml:space="preserve">6U3YO</t>
  </si>
  <si>
    <t xml:space="preserve">WOS:000703420700001</t>
  </si>
  <si>
    <t xml:space="preserve">Benner, AD; Wang, YJ</t>
  </si>
  <si>
    <t xml:space="preserve">Benner, Aprile D.; Wang, Yijie</t>
  </si>
  <si>
    <t xml:space="preserve">Shifting Attendance Trajectories From Middle to High School: Influences of School Transitions and Changing School Contexts</t>
  </si>
  <si>
    <t xml:space="preserve">high school transition; adolescent development; school engagement; school context</t>
  </si>
  <si>
    <t xml:space="preserve">COGNITIVE ENGAGEMENT; ADOLESCENTS; SIZE; IMPACT; PSYCHOPATHOLOGY; ACHIEVEMENT; PERSPECTIVE; EXPERIENCES; ELEMENTARY; EDUCATION</t>
  </si>
  <si>
    <t xml:space="preserve">In the current study, we examine patterns of school attendance across middle and high school with a diverse sample of 8,908 students (48% female; 54% Latino, 31% White, 13% African American, 2% Asian American). Attendance declined from middle through high school, but this overall pattern masked important variations. In total, 44% of students maintained their attendance trajectories from middle to high school (11% stable high, 19% high-decreasing, 10% mid-decreasing, 4% low-decreasing), and shifting attendance trajectories often signaled greater school disengagement (38% shifted to poorer attendance trajectories, 18% experienced improved attendance trajectories). Transition experiences, school structural characteristics, and the divergence between students' middle and high schools provided insights into which students recovered, becoming more engaged in high school versus those who became more disconnected. Implications for identifying and intervening with disengaged youth are discussed.</t>
  </si>
  <si>
    <t xml:space="preserve">[Benner, Aprile D.; Wang, Yijie] Univ Texas Austin, Dept Human Dev &amp; Family Sci, Austin, TX 78712 USA</t>
  </si>
  <si>
    <t xml:space="preserve">Benner, AD (corresponding author), Univ Texas Austin, Dept Human Ecol, 1 Univ Stn A2700, Austin, TX 78712 USA.</t>
  </si>
  <si>
    <t xml:space="preserve">abenner@prc.utexas.edu</t>
  </si>
  <si>
    <t xml:space="preserve">Wang, Yijie/AFS-0045-2022</t>
  </si>
  <si>
    <t xml:space="preserve">10.1037/a0035366</t>
  </si>
  <si>
    <t xml:space="preserve">AF2EA</t>
  </si>
  <si>
    <t xml:space="preserve">WOS:000334524200034</t>
  </si>
  <si>
    <t xml:space="preserve">Penner, EK</t>
  </si>
  <si>
    <t xml:space="preserve">Penner, Emily K.</t>
  </si>
  <si>
    <t xml:space="preserve">Early parenting and the reduction of educational inequality in childhood and adolescence</t>
  </si>
  <si>
    <t xml:space="preserve">Achievement; inequality; parenting</t>
  </si>
  <si>
    <t xml:space="preserve">STUDENTS ACADEMIC-ACHIEVEMENT; SCHOOL PERFORMANCE; EARLY INTERVENTION; AFRICAN-AMERICAN; ECONOMIC DEPRIVATION; SOCIOECONOMIC-STATUS; ETHNIC-DIFFERENCES; HOME-ENVIRONMENT; SOCIAL-CLASS; FOLLOW-UP</t>
  </si>
  <si>
    <t xml:space="preserve">Socioeconomic status (SES) differences in parenting are often implicated in widening the SES-achievement gap. Using nationally representative data (N = 12,887), the author tested for variation across SES in the types and intensity of parenting behaviors utilized and then examined SES differences in the relationship between parenting and student achievement growth from kindergarten to Grade 8. Exploratory factor analysis identifies three dimensions of early parenting: Educational engagement, stimulating parent-child interaction, and discursive discipline. Regression results indicate that all three are used most heavily by high-SES families. However, only educational engagement consistently predicts achievement growth. Surprisingly, it is positively associated with achievement for lower-, but not higher-SES students in Grades 1-8. Further, educational engagement is beneficial for low-SES children because it is particularly beneficial for low-achieving students, consistent with a compensatory hypothesis.</t>
  </si>
  <si>
    <t xml:space="preserve">[Penner, Emily K.] Univ Calif Irvine, Sch Educ, 3200 Educ Bldg, Irvine, CA 92617 USA</t>
  </si>
  <si>
    <t xml:space="preserve">Penner, EK (corresponding author), Univ Calif Irvine, Sch Educ, 3200 Educ Bldg, Irvine, CA 92617 USA.</t>
  </si>
  <si>
    <t xml:space="preserve">pennere@uci.edu</t>
  </si>
  <si>
    <t xml:space="preserve">Penner, Emily/0000-0003-4649-351X</t>
  </si>
  <si>
    <t xml:space="preserve">Eunice Kennedy Shriver National Institute of Child Health &amp; Human Development of the National Institutes of Health [P01HD065704]; Institute for Education Sciences [R305B130017]</t>
  </si>
  <si>
    <t xml:space="preserve">Eunice Kennedy Shriver National Institute of Child Health &amp; Human Development of the National Institutes of Health; Institute for Education Sciences</t>
  </si>
  <si>
    <t xml:space="preserve">Research reported in this article was supported by the Eunice Kennedy Shriver National Institute of Child Health &amp; Human Development of the National Institutes of Health under Award Numbers P01HD065704 and by the Institute for Education Sciences under Award Number R305B130017. The content is solely the responsibility of the author and does not necessarily represent the official views of the National Institutes of Health or the Institute for Education Sciences.</t>
  </si>
  <si>
    <t xml:space="preserve">10.1080/00220671.2016.1246407</t>
  </si>
  <si>
    <t xml:space="preserve">GJ1LP</t>
  </si>
  <si>
    <t xml:space="preserve">WOS:000435017600008</t>
  </si>
  <si>
    <t xml:space="preserve">McCarl, C; Hemmingway, L</t>
  </si>
  <si>
    <t xml:space="preserve">McCarl, Clayton; Hemmingway, Lyn</t>
  </si>
  <si>
    <t xml:space="preserve">Digital Editing Workshops for Building Campus Public History Communities and Developing Student Leaders</t>
  </si>
  <si>
    <t xml:space="preserve">PUBLIC HISTORIAN</t>
  </si>
  <si>
    <t xml:space="preserve">public history; digital humanities; digital editing; pedagogy; archives</t>
  </si>
  <si>
    <t xml:space="preserve">PROJECT-MANAGEMENT; ENGAGING STUDENTS; ARCHIVAL RESEARCH; HUMANITIES; COLLABORATIONS; SKILLS</t>
  </si>
  <si>
    <t xml:space="preserve">This paper presents an approach to designing editing workshops related to digital public history projects based on archival materials at institutions of higher learning. These events engage campus communities in the practice of public history and create opportunities for students interested in archives and digital humanities to develop professional skills. The model draws on the experiences of faculty, staff, and students who have contributed to Editing the Eartha M. M. White Collection, a pedagogically focused project that explores methods for the collaborative online publication of selected personal papers and correspondence of local African American leader Eartha M. M. White (1876-1974), held in the Special Collections of the Thomas G. Carpenter Library at the University of North Florida. Although this article focuses on designing workshops in the context of higher education, the model discussed can potentially be extended to other contexts beyond the campus.</t>
  </si>
  <si>
    <t xml:space="preserve">[McCarl, Clayton] Univ North Florida, Spanish &amp; Digital Humanities, Jacksonville, FL 32224 USA; [Hemmingway, Lyn] Univ Georgia, PhD Program Hist, Athens, GA 30602 USA</t>
  </si>
  <si>
    <t xml:space="preserve">State University System of Florida; University of North Florida; University System of Georgia; University of Georgia</t>
  </si>
  <si>
    <t xml:space="preserve">McCarl, C (corresponding author), Univ North Florida, Spanish &amp; Digital Humanities, Jacksonville, FL 32224 USA.</t>
  </si>
  <si>
    <t xml:space="preserve">Hemmingway, Lyn/0009-0007-3341-8744; McCarl, Clayton/0009-0007-2683-4416</t>
  </si>
  <si>
    <t xml:space="preserve">OAKLAND</t>
  </si>
  <si>
    <t xml:space="preserve">155 GRAND AVE, SUITE 400, OAKLAND, CA 94612-3758 USA</t>
  </si>
  <si>
    <t xml:space="preserve">0272-3433</t>
  </si>
  <si>
    <t xml:space="preserve">PUBL HISTORIAN</t>
  </si>
  <si>
    <t xml:space="preserve">Public Hist.</t>
  </si>
  <si>
    <t xml:space="preserve">10.1525/tph.2023.45.1.100</t>
  </si>
  <si>
    <t xml:space="preserve">History</t>
  </si>
  <si>
    <t xml:space="preserve">8Q4IX</t>
  </si>
  <si>
    <t xml:space="preserve">WOS:000927173700006</t>
  </si>
  <si>
    <t xml:space="preserve">Benner, AD; Kim, SY</t>
  </si>
  <si>
    <t xml:space="preserve">Benner, Aprile D.; Kim, Su Yeong</t>
  </si>
  <si>
    <t xml:space="preserve">Experiences of Discrimination Among Chinese American Adolescents and the Consequences for Socioemotional and Academic Development</t>
  </si>
  <si>
    <t xml:space="preserve">discrimination; Asian American; acculturation; socioemotional adjustment; academic performance</t>
  </si>
  <si>
    <t xml:space="preserve">PERCEIVED RACIAL-DISCRIMINATION; AFRICAN-AMERICAN; ETHNIC-IDENTITY; DEPRESSIVE SYMPTOMS; PSYCHOLOGICAL DISTRESS; ASIAN-AMERICAN; CULTURAL ORIENTATION; LATINO ADOLESCENTS; COLLEGE-STUDENTS; PEER ATTACHMENT</t>
  </si>
  <si>
    <t xml:space="preserve">This longitudinal study examined the influences of discrimination on socioemotional adjustment and academic performance for a sample of 444 Chinese American adolescents. Using autoregressive and cross-lagged techniques, the authors found that discrimination in early adolescence predicted depressive symptoms, alienation, school engagement, and grades in middle adolescence but that early socioemotional adjustment and academic performance did not predict later experiences of discrimination. Further, their investigation of whether earlier or contemporaneous experiences of discrimination influenced developmental outcomes in middle adolescence indicated differential effects, with contemporaneous experiences of discrimination affecting socioemotional adjustment, whereas earlier discrimination was more influential for academic performance. Finally, they found a persistent negative effect of acculturation on the link between discrimination and adolescents' developmental outcomes, such that those adolescents who were more acculturated (in this case, higher in American orientation) experienced more deleterious effects of discrimination on both socioemotional and academic outcomes.</t>
  </si>
  <si>
    <t xml:space="preserve">[Benner, Aprile D.] Univ Texas Austin, Populat Res Ctr, Austin, TX 78712 USA; [Kim, Su Yeong] Univ Texas Austin, Dept Human Dev &amp; Family Sci, Austin, TX 78712 USA</t>
  </si>
  <si>
    <t xml:space="preserve">University of Texas System; University of Texas Austin; University of Texas System; University of Texas Austin</t>
  </si>
  <si>
    <t xml:space="preserve">Benner, AD (corresponding author), Univ Texas Austin, Populat Res Ctr, 1 Univ Stn G1800, Austin, TX 78712 USA.</t>
  </si>
  <si>
    <t xml:space="preserve">10.1037/a0016119</t>
  </si>
  <si>
    <t xml:space="preserve">515RP</t>
  </si>
  <si>
    <t xml:space="preserve">WOS:000271490800016</t>
  </si>
  <si>
    <t xml:space="preserve">Bialo, JA; Li, HL</t>
  </si>
  <si>
    <t xml:space="preserve">Bialo, Jacquelyn A.; Li, Hongli</t>
  </si>
  <si>
    <t xml:space="preserve">Fairness and Comparability in Achievement Motivation Items: A Differential Item Functioning Analysis</t>
  </si>
  <si>
    <t xml:space="preserve">differential item functioning; achievement motivation; PISA; gender DIF; ethnicity DIF</t>
  </si>
  <si>
    <t xml:space="preserve">MEASUREMENT EQUIVALENCE; ANCHORING VIGNETTES; HIERARCHICAL MODEL; SCHOOL-ACHIEVEMENT; RESPONSE THEORY; SELF-CONCEPT; VALIDITY; DIF; REGRESSION; ENGAGEMENT</t>
  </si>
  <si>
    <t xml:space="preserve">Achievement motivation is a well-documented predictor of a variety of positive student outcomes. However, given observed group differences in motivation and related outcomes, motivation instruments should be checked for comparable item and scale functioning. Therefore, the purpose of this study was to evaluate measurement scale comparability and differential item functioning (DIF) in PISA 2015 achievement motivation items across gender and ethnicity using pairwise and multiple-group comparisons. In addition, DIF was investigated in relation to a common base group that reflected the sample average. Results indicated DIF between gender groups and between the base group and female students. For ethnicity, DIF was consistently flagged in pairwise comparisons with Black/African American students and Asian students as well as in base group comparisons. However, the identified DIF had little practical implications. Implications from these findings are discussed, and recommendations for future research are made.</t>
  </si>
  <si>
    <t xml:space="preserve">[Bialo, Jacquelyn A.; Li, Hongli] Georgia State Univ, Atlanta, GA 30303 USA</t>
  </si>
  <si>
    <t xml:space="preserve">Bialo, JA (corresponding author), Georgia State Univ, Dept Educ Policy Studies, 30 Pryor St, Atlanta, GA 30303 USA.</t>
  </si>
  <si>
    <t xml:space="preserve">jbialo@gmail.com</t>
  </si>
  <si>
    <t xml:space="preserve">Li, Hongli/GNH-4029-2022</t>
  </si>
  <si>
    <t xml:space="preserve">Bialo, Jacquelyn A./0000-0003-4658-3005</t>
  </si>
  <si>
    <t xml:space="preserve">10.1177/07342829221090113</t>
  </si>
  <si>
    <t xml:space="preserve">4A4LZ</t>
  </si>
  <si>
    <t xml:space="preserve">WOS:000800281600001</t>
  </si>
  <si>
    <t xml:space="preserve">Bierman, KL; Nix, RL; Heinrichs, BS; Domitrovich, CE; Gest, SD; Welsh, JA; Gill, S</t>
  </si>
  <si>
    <t xml:space="preserve">Bierman, Karen L.; Nix, Robert L.; Heinrichs, Brenda S.; Domitrovich, Celene E.; Gest, Scott D.; Welsh, Janet A.; Gill, Sukhdeep</t>
  </si>
  <si>
    <t xml:space="preserve">Effects of Head Start REDI on Children's Outcomes 1 Year Later in Different Kindergarten Contexts</t>
  </si>
  <si>
    <t xml:space="preserve">SCHOOL READINESS; LITERACY INTERVENTION; SELF-REGULATION; YOUNG-CHILDREN; PRESCHOOL; IMPACT; SKILLS; TRAJECTORIES; ACHIEVEMENT; 1ST-GRADE</t>
  </si>
  <si>
    <t xml:space="preserve">One year after participating in the Research-based, Developmentally Informed (REDI) intervention or usual practice Head Start, the learning and behavioral outcomes of 356 children (17% Hispanic, 25% African American; 54% girls; M-age=4.59years at initial assessment) were assessed. In addition, their 202 kindergarten classrooms were evaluated on quality of teacher-student interactions, emphasis on reading instruction, and school-level student achievement. Hierarchical linear analyses revealed that the REDI intervention promoted kindergarten phonemic decoding skills, learning engagement, and competent social problem-solving skills, and reduced aggressive-disruptive behavior. Intervention effects on social competence and inattention were moderated by kindergarten context, with effects strongest when children entered schools with low student achievement. Implications are discussed for developmental models of school readiness and early educational programs.</t>
  </si>
  <si>
    <t xml:space="preserve">[Bierman, Karen L.; Nix, Robert L.; Heinrichs, Brenda S.; Domitrovich, Celene E.; Gest, Scott D.; Welsh, Janet A.; Gill, Sukhdeep] Penn State Univ, University Pk, PA 16801 USA</t>
  </si>
  <si>
    <t xml:space="preserve">Bierman, KL (corresponding author), Penn State Univ, Moore Bldg, University Pk, PA 16801 USA.</t>
  </si>
  <si>
    <t xml:space="preserve">kb2@psu.edu</t>
  </si>
  <si>
    <t xml:space="preserve">10.1111/cdev.12117</t>
  </si>
  <si>
    <t xml:space="preserve">WOS:000331218800009</t>
  </si>
  <si>
    <t xml:space="preserve">Museus, SD; Zhang, D; Kim, MJ</t>
  </si>
  <si>
    <t xml:space="preserve">Museus, Samuel D.; Zhang, Duan; Kim, Mee Joo</t>
  </si>
  <si>
    <t xml:space="preserve">Developing and Evaluating the Culturally Engaging Campus Environments (CECE) Scale: An Examination of Content and Construct Validity</t>
  </si>
  <si>
    <t xml:space="preserve">Diversity; Campus environments; Persistence; Retention; Success</t>
  </si>
  <si>
    <t xml:space="preserve">CROSS-RACIAL INTERACTION; AFRICAN-AMERICAN; NONRESPONSE BIAS; MISSING DATA; COLLEGE; STUDENTS; CLIMATE; PERCEPTIONS; ADJUSTMENT; CONSEQUENCES</t>
  </si>
  <si>
    <t xml:space="preserve">The purpose of the current examination was to develop a scale to measure campus environments and their impact on the experiences and outcomes of diverse student populations. The Culturally Engaging Campus Environments (CECE) Scale was designed to measure the nine elements of college environments that foster success among diverse populations. Authors utilize a variety of techniques to examine the content and construct validity of the CECE Scale using a sample of 499 undergraduates across three institutions. Results indicate that the CECE Scale exhibits a high level of content and construct validity and could be a useful tool for measuring campus environments and their impact on student experiences and outcomes. Implications for future research and practice are discussed.</t>
  </si>
  <si>
    <t xml:space="preserve">[Museus, Samuel D.] Indiana Univ, 201 N Rose Ave, Bloomington, IN 47405 USA; [Zhang, Duan] Univ Denver, Denver, CO USA; [Kim, Mee Joo] Univ Washington, Seattle, WA 98195 USA</t>
  </si>
  <si>
    <t xml:space="preserve">Indiana University System; Indiana University Bloomington; University of Denver; University of Washington; University of Washington Seattle</t>
  </si>
  <si>
    <t xml:space="preserve">Kim, Mee Joo/0000-0002-2773-9011</t>
  </si>
  <si>
    <t xml:space="preserve">10.1007/s11162-015-9405-8</t>
  </si>
  <si>
    <t xml:space="preserve">DT3NB</t>
  </si>
  <si>
    <t xml:space="preserve">WOS:000381386900005</t>
  </si>
  <si>
    <t xml:space="preserve">Doharty, N</t>
  </si>
  <si>
    <t xml:space="preserve">Doharty, Nadena</t>
  </si>
  <si>
    <t xml:space="preserve">If she runs away, i'll get to whip her: anti-black humour and stereotyping in school</t>
  </si>
  <si>
    <t xml:space="preserve">BRITISH JOURNAL OF SOCIOLOGY OF EDUCATION</t>
  </si>
  <si>
    <t xml:space="preserve">Racist humour; stereotyping; critical race theory; racial microaggressions; history curriculum; racial battle fatigue</t>
  </si>
  <si>
    <t xml:space="preserve">CRITICAL RACE THEORY; CAMPUS RACIAL CLIMATE; AFRICAN-AMERICAN; EXPERIENCES; MICROAGGRESSIONS; STUDENTS; CHILDREN; JOKING</t>
  </si>
  <si>
    <t xml:space="preserve">This paper theorises empirical findings from a school in the north of England in order to contribute to theoretical understandings of racial microaggressions, particularly micro-assaults. In so doing, the paper argues that during the teaching of Black History, micro-assaults were articulated as racist humour and stereotyping, to increase tolerance for disparaging Black people and for justifying their unequal treatment. White teachers and their students were complicit in engaging in anti-Black racist humour and stereotyping, but from a Critical Race perspective, the paper argues that Black students' participation is best understood as a coping mechanism for reducing Racial Battle Fatigue (RBF) as a consequence of Mundane Extreme Environmental Stress (MEES).</t>
  </si>
  <si>
    <t xml:space="preserve">[Doharty, Nadena] Univ Sheffield, Culture &amp; Childhood, Sheffield, S Yorkshire, England</t>
  </si>
  <si>
    <t xml:space="preserve">University of Sheffield</t>
  </si>
  <si>
    <t xml:space="preserve">Doharty, N (corresponding author), Univ Sheffield, Culture &amp; Childhood, Sheffield, S Yorkshire, England.</t>
  </si>
  <si>
    <t xml:space="preserve">n.doharty@sheffield.ac.uk</t>
  </si>
  <si>
    <t xml:space="preserve">0142-5692</t>
  </si>
  <si>
    <t xml:space="preserve">1465-3346</t>
  </si>
  <si>
    <t xml:space="preserve">BRIT J SOCIOL EDUC</t>
  </si>
  <si>
    <t xml:space="preserve">Br. J. Sociol. Educ.</t>
  </si>
  <si>
    <t xml:space="preserve">SEP 8</t>
  </si>
  <si>
    <t xml:space="preserve">10.1080/01425692.2020.1816810</t>
  </si>
  <si>
    <t xml:space="preserve">PD7PS</t>
  </si>
  <si>
    <t xml:space="preserve">WOS:000567605400001</t>
  </si>
  <si>
    <t xml:space="preserve">Okonofua, JA; Eberhardt, JL</t>
  </si>
  <si>
    <t xml:space="preserve">Okonofua, Jason A.; Eberhardt, Jennifer L.</t>
  </si>
  <si>
    <t xml:space="preserve">Two Strikes: Race and the Disciplining of Young Students</t>
  </si>
  <si>
    <t xml:space="preserve">PSYCHOLOGICAL SCIENCE</t>
  </si>
  <si>
    <t xml:space="preserve">stereotyping; racial disparities; school discipline</t>
  </si>
  <si>
    <t xml:space="preserve">AFRICAN-AMERICAN; SCHOOL; PERCEPTIONS; PUNISHMENT; ENGAGEMENT</t>
  </si>
  <si>
    <t xml:space="preserve">There are large racial disparities in school discipline in the United States, which, for Black students, not only contribute to school failure but also can lay a path toward incarceration. Although the disparities have been well documented, the psychological mechanisms underlying them are unclear. In two experiments, we tested the hypothesis that such disparities are, in part, driven by racial stereotypes that can lead teachers to escalate their negative responses to Black students over the course of multiple interpersonal (e.g., teacher-to-student) encounters. More generally, we argue that race not only can influence how perceivers interpret a specific behavior, but also can enhance perceivers' detection of behavioral patterns across time. Finally, we discuss the theoretical and practical benefits of employing this novel approach to stereotyping across a range of real-world settings.</t>
  </si>
  <si>
    <t xml:space="preserve">[Okonofua, Jason A.; Eberhardt, Jennifer L.] Stanford Univ, Stanford, CA 94305 USA</t>
  </si>
  <si>
    <t xml:space="preserve">Okonofua, JA (corresponding author), Stanford Univ, Dept Psychol, 450 Serra Mall, Stanford, CA 94305 USA.</t>
  </si>
  <si>
    <t xml:space="preserve">okonofua@stanford.edu; jleberhardt@stanford.edu</t>
  </si>
  <si>
    <t xml:space="preserve">Okonofua, Jason/0000-0001-5634-1101</t>
  </si>
  <si>
    <t xml:space="preserve">Stanford Dean's Award; Stanford Graduate Research Opportunity Fellowship; Stanford Office of the Vice Provost for Graduate Education Diversity Dissertation Research Opportunity</t>
  </si>
  <si>
    <t xml:space="preserve">This research was supported in part by a Stanford Dean's Award granted to J. L. Eberhardt. J. A. Okonofua was supported by a Stanford Graduate Research Opportunity Fellowship as well as by the Stanford Office of the Vice Provost for Graduate Education Diversity Dissertation Research Opportunity.</t>
  </si>
  <si>
    <t xml:space="preserve">0956-7976</t>
  </si>
  <si>
    <t xml:space="preserve">1467-9280</t>
  </si>
  <si>
    <t xml:space="preserve">PSYCHOL SCI</t>
  </si>
  <si>
    <t xml:space="preserve">Psychol. Sci.</t>
  </si>
  <si>
    <t xml:space="preserve">10.1177/0956797615570365</t>
  </si>
  <si>
    <t xml:space="preserve">CH8EM</t>
  </si>
  <si>
    <t xml:space="preserve">WOS:000354269100006</t>
  </si>
  <si>
    <t xml:space="preserve">Spilt, JL; Hughes, JN; Wu, JY; Kwok, OM</t>
  </si>
  <si>
    <t xml:space="preserve">Spilt, Jantine L.; Hughes, Jan N.; Wu, Jiun-Yu; Kwok, Oi-Man</t>
  </si>
  <si>
    <t xml:space="preserve">Dynamics of Teacher-Student Relationships: Stability and Change Across Elementary School and the Influence on Children's Academic Success</t>
  </si>
  <si>
    <t xml:space="preserve">AFRICAN-AMERICAN; PEER REJECTION; ACHIEVEMENT TRAJECTORIES; PHYSICAL AGGRESSION; PERCEPTIONS; CLASSROOM; BEHAVIOR; CHILDHOOD; KINDERGARTEN; ENGAGEMENT</t>
  </si>
  <si>
    <t xml:space="preserve">This study modeled teacher-student relationship trajectories throughout elementary school to predict gains in achievement in an ethnic-diverse sample of 657 academically at-risk students (mean age = 6.57 years, SD = .39). Teacher reports of warmth and conflict were collected in Grades 1-5. Achievement was tested in Grades 1 and 6. For conflict, low-stable (normative), low-increasing, high-declining, and high-stable trajectories were found. For warmth, high-declining (normative) and low-increasing patterns were found. Children with early behavioral, academic, or social risks were underrepresented in the normative trajectory groups. Chronic conflict was most strongly associated with underachievement. Rising conflict but not declining Conflict coincided with underachievement. The probability of school failure increased as a function of the timing and length of time children were exposed to relational adversity.</t>
  </si>
  <si>
    <t xml:space="preserve">[Hughes, Jan N.; Kwok, Oi-Man] Texas A&amp;M Univ, College Stn, TX 77843 USA; [Spilt, Jantine L.] Univ Amsterdam, NL-1012 WX Amsterdam, Netherlands; [Wu, Jiun-Yu] Natl Chiao Tung Univ, Hsinchu, Taiwan</t>
  </si>
  <si>
    <t xml:space="preserve">Texas A&amp;M University System; Texas A&amp;M University College Station; University of Amsterdam; National Yang Ming Chiao Tung University</t>
  </si>
  <si>
    <t xml:space="preserve">Hughes, JN (corresponding author), Texas A&amp;M Univ, College Stn, TX 77843 USA.</t>
  </si>
  <si>
    <t xml:space="preserve">Wu, Jiun-Yu/D-6668-2013; Kwok, Oi-Man/HHS-7712-2022</t>
  </si>
  <si>
    <t xml:space="preserve">Wu, Jiun-Yu/0000-0002-3160-9658; Kwok, Oiman/0000-0002-4617-4562; Spilt, Jantine/0000-0002-3863-9868</t>
  </si>
  <si>
    <t xml:space="preserve">10.1111/j.1467-8624.2012.01761.x</t>
  </si>
  <si>
    <t xml:space="preserve">974BB</t>
  </si>
  <si>
    <t xml:space="preserve">WOS:000306403700006</t>
  </si>
  <si>
    <t xml:space="preserve">Lau, J; Garza, T; Garcia, H</t>
  </si>
  <si>
    <t xml:space="preserve">Lau, Jared; Garza, Tiberio; Garcia, Hugo</t>
  </si>
  <si>
    <t xml:space="preserve">International Students in Community Colleges: On-Campus Services Used and Its Affect on Sense of Belonging</t>
  </si>
  <si>
    <t xml:space="preserve">Sense of Belonging; International Students; Community College; Student Affairs; College Counseling</t>
  </si>
  <si>
    <t xml:space="preserve">AFRICAN-AMERICAN; EXPERIENCES; PERCEPTIONS; ADJUSTMENT; TRANSITION; DIFFICULTIES; COUNSELORS; SCIENCE; CLIMATE; WHITE</t>
  </si>
  <si>
    <t xml:space="preserve">While the enrollment trends of international students studying in universities and four-year colleges have been well documented over the recent years, there is evidence that international students are also enrolling at higher rates in community colleges. Although the issues and student service needs and trends of international students studying at four-year universities and colleges have received much attention in the literature over the years, there appears to be a dearth of literature that focuses on international students studying in community colleges. Thus, in response to this gap in the training literature, this study examined the prevalence of on campus services used and their contribution to the development of sense of belonging for international students studying in US community colleges. Utilizing the Community College Survey of Student Engagement (CCSSE) as our data collection instrument, results of this study suggest that services used by international students in US community colleges are varied. Furthermore, results of multiple regression analyses indicate that academic advising services most contributed to international students' sense of belonging on US community college campuses. Based on the findings of this study, recommendations on working with international students are provided for community college faculty and student affairs personnel including special recommendations and counseling considerations for college counselors who work with international students.</t>
  </si>
  <si>
    <t xml:space="preserve">[Lau, Jared] Univ Nevada, Sch Psychol &amp; Human Serv, Dept Counselor Educ, Las Vegas, NV 89154 USA; [Garza, Tiberio] Univ Nevada, Dept Educ Psychol &amp; Higher Educ, Las Vegas, NV 89154 USA; [Garcia, Hugo] Texas Tech Univ, Dept Educ Psychol &amp; Leadership, Lubbock, TX 79409 USA</t>
  </si>
  <si>
    <t xml:space="preserve">Nevada System of Higher Education (NSHE); University of Nevada Las Vegas; Nevada System of Higher Education (NSHE); University of Nevada Las Vegas; Texas Tech University System; Texas Tech University</t>
  </si>
  <si>
    <t xml:space="preserve">Lau, J (corresponding author), Univ Nevada, Sch Psychol &amp; Human Serv, Dept Counselor Educ, Las Vegas, NV 89154 USA.</t>
  </si>
  <si>
    <t xml:space="preserve">jared.lau@unlv.edu</t>
  </si>
  <si>
    <t xml:space="preserve">Garza, Tiberio/0000-0002-5673-2011</t>
  </si>
  <si>
    <t xml:space="preserve">10.1080/10668926.2017.1419891</t>
  </si>
  <si>
    <t xml:space="preserve">IA8VL</t>
  </si>
  <si>
    <t xml:space="preserve">WOS:000469836500003</t>
  </si>
  <si>
    <t xml:space="preserve">Hartman, C; Callahan, R; Yu, HW</t>
  </si>
  <si>
    <t xml:space="preserve">Hartman, Catherine; Callahan, Rebecca; Yu, Hongwei</t>
  </si>
  <si>
    <t xml:space="preserve">Optimizing Intent to Transfer: Engagement and Community College English Learners</t>
  </si>
  <si>
    <t xml:space="preserve">Community college transfer; English learners; Student engagement; Student success</t>
  </si>
  <si>
    <t xml:space="preserve">STUDENT ENGAGEMENT; MINORITY-STUDENTS; AFRICAN-AMERICAN; INSTITUTIONAL AGENTS; LANGUAGE LEARNERS; EXPERIENCES; PERSISTENCE; TRANSITION; ADJUSTMENT; ACCESS</t>
  </si>
  <si>
    <t xml:space="preserve">Researchers have long struggled to accurately identify the needs of English learner (EL) students and the factors that facilitate their postsecondary success. Although prior research suggests that EL students disproportionately select into community colleges, there is a dearth research that examines transfer to four-year schools among community college English learner (CCEL) students. In this study, we examined whether and to what extent community college students' linguistic status shapes the relationship between engagement and intent to transfer to a four-year institution. Using data from the Community College Survey of Student Engagement, we used logistic regression to examine how, if at all, the relationships between the multiple forms of student engagement and intent to transfer might differ by linguistic status, net of various student and school-level controls. Ultimately, our findings suggest that students' returns to engagement do differ by linguistic status, with CCEL students experiencing the greatest gains relative to their intent to transfer. Not only are CCEL students are more likely to engage in academic discourse, internalize teachers' pedagogical offerings, and recognize institutional supports than their non-CCEL peers, but they appear to derive greater benefits from both academic engagement and instruction in the use critical thinking skills than their non-CCEL peers. We conclude with recommendations for educators, policymakers, and researchers seeking to improve CCEL students' educational attainment and engagement.</t>
  </si>
  <si>
    <t xml:space="preserve">[Hartman, Catherine] Univ South Carolina, Natl Resource Ctr First Year Experience &amp; Student, 1728 Coll St, Columbia, SC 29208 USA; [Callahan, Rebecca] Univ Texas Austin, Dept Educ Leadership &amp; Policy, 1912 Speedway D5400, Austin, TX 78712 USA; [Yu, Hongwei] Texas State Univ, Dept Curriculum &amp; Instruct, San Marcos, TX USA</t>
  </si>
  <si>
    <t xml:space="preserve">University of South Carolina System; University of South Carolina Columbia; University of Texas System; University of Texas Austin; Texas State University System; Texas State University San Marcos</t>
  </si>
  <si>
    <t xml:space="preserve">Hartman, C (corresponding author), Univ South Carolina, Natl Resource Ctr First Year Experience &amp; Student, 1728 Coll St, Columbia, SC 29208 USA.</t>
  </si>
  <si>
    <t xml:space="preserve">cehartman@utexas.edu</t>
  </si>
  <si>
    <t xml:space="preserve">Hartman, Catherine/0000-0001-7986-4060; Callahan, Rebecca/0000-0002-6928-4852</t>
  </si>
  <si>
    <t xml:space="preserve">10.1007/s11162-020-09619-3</t>
  </si>
  <si>
    <t xml:space="preserve">TW6GN</t>
  </si>
  <si>
    <t xml:space="preserve">WOS:000604083900001</t>
  </si>
  <si>
    <t xml:space="preserve">Wang, MT; Eccles, JS</t>
  </si>
  <si>
    <t xml:space="preserve">Wang, Ming-Te; Eccles, Jacquelynne S.</t>
  </si>
  <si>
    <t xml:space="preserve">Adolescent Behavioral, Emotional, and Cognitive Engagement Trajectories in School and Their Differential Relations to Educational Success</t>
  </si>
  <si>
    <t xml:space="preserve">STUDENT ENGAGEMENT; MIDDLE; CLIMATE; PERCEPTIONS; PERFORMANCE; ENVIRONMENT; PATTERNS; SUPPORT</t>
  </si>
  <si>
    <t xml:space="preserve">The current study used a multidimensional approach to examine developmental trajectories of three dimension of school engagement (school participation, sense of school belonging, and self-regulated learning) from grades 7 to 11 and their relationships to changes in adolescents academic outcomes over time. The sample includes 1,148 African American and European American adolescents (52% females, 56% black, 34% white, and 10% others). As expected, the downward trajectories of change in school participation, sense of belonging to school, and self-regulated learning differed as did their predictive relationships with academic performance and educational aspiration, with school belonging declining most markedly, but being least predictive of changes in grade point average.</t>
  </si>
  <si>
    <t xml:space="preserve">[Wang, Ming-Te; Eccles, Jacquelynne S.] Univ Michigan, Ann Arbor, MI 48109 USA</t>
  </si>
  <si>
    <t xml:space="preserve">10.1111/j.1532-7795.2011.00753.x</t>
  </si>
  <si>
    <t xml:space="preserve">897TP</t>
  </si>
  <si>
    <t xml:space="preserve">WOS:000300680500004</t>
  </si>
  <si>
    <t xml:space="preserve">Wood, S; Jocius, R</t>
  </si>
  <si>
    <t xml:space="preserve">Wood, Summer; Jocius, Robin</t>
  </si>
  <si>
    <t xml:space="preserve">COMBATING I HATE THIS STUPID BOOK! Black Males and Critical Literacy</t>
  </si>
  <si>
    <t xml:space="preserve">READING TEACHER</t>
  </si>
  <si>
    <t xml:space="preserve">Literature; Literature-based instruction; Children's literature; Multicultural literature; Motivation; engagement; Affective influences; Aliteracy; Attitude; Expectations; Persistence; Oral language; Strategies; methods and materials; Discussion strategies; Instructional strategies; teaching strategies; Struggling learners; Achievement gap; At-risk factors; Self-perception; self-concept; Theoretical perspectives; Critical literacy; To learners in which of the following categories does your work apply; Childhood; Early adolescence</t>
  </si>
  <si>
    <t xml:space="preserve">AMERICAN; THATS</t>
  </si>
  <si>
    <t xml:space="preserve">Too often, instruction designed to improve literacy achievement for black male readers and writers focuses on skill-based learning, ignoring cultural, social, and personal development. This article calls for the use of critical literacy strategies with African American male students, which can raise expectations for academic achievement by challenging traditional notions of literacy instruction, encouraging cooperative learning, and allowing students to develop a sense of social justice. Three dimensions (the 3 Cs) of critical literacy for young black males are explored: culturally relevant texts, collaboration, and critical conversations. In addition, suggestions and examples are offered to help teachers create critical literacy experiences in which black male elementary students can have the opportunity to become socially conscious text users who see themselves and their cultural histories reflected in texts.</t>
  </si>
  <si>
    <t xml:space="preserve">[Wood, Summer; Jocius, Robin] Vanderbilt Univ, Nashville, TN 37212 USA</t>
  </si>
  <si>
    <t xml:space="preserve">Vanderbilt University</t>
  </si>
  <si>
    <t xml:space="preserve">Wood, S (corresponding author), Vanderbilt Univ, Nashville, TN 37212 USA.</t>
  </si>
  <si>
    <t xml:space="preserve">summer.wood@vanderbilt.edu; robin.jocius@vanderbilt.edu</t>
  </si>
  <si>
    <t xml:space="preserve">0034-0561</t>
  </si>
  <si>
    <t xml:space="preserve">1936-2714</t>
  </si>
  <si>
    <t xml:space="preserve">READ TEACH</t>
  </si>
  <si>
    <t xml:space="preserve">Read. Teach.</t>
  </si>
  <si>
    <t xml:space="preserve">10.1002/TRTR.1177</t>
  </si>
  <si>
    <t xml:space="preserve">136KD</t>
  </si>
  <si>
    <t xml:space="preserve">WOS:000318359900010</t>
  </si>
  <si>
    <t xml:space="preserve">Brown, KD</t>
  </si>
  <si>
    <t xml:space="preserve">Brown, Keffrelyn D.</t>
  </si>
  <si>
    <t xml:space="preserve">Trouble on my mind: toward a framework of humanizing critical sociocultural knowledge for teaching and teacher education</t>
  </si>
  <si>
    <t xml:space="preserve">sociocultural knowledge; teacher education; teaching; African American; Black students; Sylvia Wynter</t>
  </si>
  <si>
    <t xml:space="preserve">PEDAGOGY; VISION; RACISM</t>
  </si>
  <si>
    <t xml:space="preserve">Drawing from the work of philosophers Sylvia Wynter and Ian Hacking, in this conceptual article I argue why a humanizing critical approach to sociocultural knowledge is needed for teacher education, particularly in preparing teachers to work effectively with black students. In light of enduring concerns in teacher education with improving the educational experiences of black students a student population that is routinely discussed in extant education literature, policy and popular discourses as in trouble, troubling, or troubled and the failure of teacher education programs to successfully meet this goal, I consider how regardless of their intent, these discourses exist within and help to reinscribe an already limiting notion of human constituted by historically contingent, Western epistemic notions of humanity. Highlighting both the shortcomings and possibilities that tackling dominant sociocultural knowledge might have on teacher candidates and teachers I conclude by offering a vision for how teacher education might more effectively engage in transforming such knowledge towards improving the education of black students in the US.</t>
  </si>
  <si>
    <t xml:space="preserve">Univ Texas Austin, Austin, TX 78712 USA</t>
  </si>
  <si>
    <t xml:space="preserve">Brown, KD (corresponding author), Univ Texas Austin, Austin, TX 78712 USA.</t>
  </si>
  <si>
    <t xml:space="preserve">keffrelyn@mail.utexas.edu</t>
  </si>
  <si>
    <t xml:space="preserve">JUN 1</t>
  </si>
  <si>
    <t xml:space="preserve">10.1080/13613324.2012.725039</t>
  </si>
  <si>
    <t xml:space="preserve">135IF</t>
  </si>
  <si>
    <t xml:space="preserve">WOS:000318281100002</t>
  </si>
  <si>
    <t xml:space="preserve">Pham, YK; Murray, C; Gau, J</t>
  </si>
  <si>
    <t xml:space="preserve">Pham, Yen K.; Murray, Christopher; Gau, Jeff</t>
  </si>
  <si>
    <t xml:space="preserve">The Inventory of Teacher-Student Relationships: Factor structure and associations with school engagement among high-risk youth</t>
  </si>
  <si>
    <t xml:space="preserve">high school; school engagement; self-report instruments; students with disabilities; teacher-student relationships</t>
  </si>
  <si>
    <t xml:space="preserve">AFRICAN-AMERICAN YOUTH; CHILD RELATIONSHIPS; ATTACHMENT RELATIONSHIPS; ACADEMIC ENGAGEMENT; MEDIATING ROLE; ACHIEVEMENT; QUALITY; ADOLESCENTS; PERCEPTIONS; ADJUSTMENT</t>
  </si>
  <si>
    <t xml:space="preserve">Teacher-student relationships have been studied with increasing intensity during the past three decades, but the majority of this study has focused on young children and has relied on teacher perceptions of these relationships. The current study was designed to add to this growing body of research by exploring the factor structure, reliability, and validity of an instrument designed to measure adolescents' perceptions of their own relationships with teachers. Participants included 687 high school students, half of whom were students with diagnosed disabilities and the other half were students considered at risk of academic failure due to placement in dropout retrieval programs. All youth completed a self-report instrument of teacher-student relationships along with multidimensional measures of school engagement. Findings from a confirmatory factor analysis of the Inventory of Teacher-Student Relationships indicated that the three hypothesized factors (i.e., Communication, Trust, and Alienation) had robust factor loadings, adequate internal consistency, and were associated with multiple measures of school engagement. These findings align with previous research linking teacher-student relationships with school engagement and support the need for continued research on the importance of teacher-student relationships among adolescents who are at-risk of experiencing difficulties in school.</t>
  </si>
  <si>
    <t xml:space="preserve">[Pham, Yen K.] Univ New Mexico, Dept Special Educ, Albuquerque, NM 87131 USA; [Murray, Christopher; Gau, Jeff] Univ Oregon, Coll Educ, Ctr Human Dev, Eugene, OR 97403 USA</t>
  </si>
  <si>
    <t xml:space="preserve">University of New Mexico; University of Oregon</t>
  </si>
  <si>
    <t xml:space="preserve">Pham, YK (corresponding author), Univ New Mexico, Dept Special Educ, Albuquerque, NM 87131 USA.</t>
  </si>
  <si>
    <t xml:space="preserve">ykp@unm.edu</t>
  </si>
  <si>
    <t xml:space="preserve">Pham, Yen/HGA-8591-2022</t>
  </si>
  <si>
    <t xml:space="preserve">Pham, Yen/0000-0002-5919-4191</t>
  </si>
  <si>
    <t xml:space="preserve">10.1002/pits.22617</t>
  </si>
  <si>
    <t xml:space="preserve">YE0AQ</t>
  </si>
  <si>
    <t xml:space="preserve">WOS:000714419000001</t>
  </si>
  <si>
    <t xml:space="preserve">Roorda, DL; Koomen, HMY; Spilt, JL; Oort, FJ</t>
  </si>
  <si>
    <t xml:space="preserve">Roorda, Debora L.; Koomen, Helma M. Y.; Spilt, Jantine L.; Oort, Frans J.</t>
  </si>
  <si>
    <t xml:space="preserve">The Influence of Affective Teacher-Student Relationships on Students' School Engagement and Achievement: A Meta-Analytic Approach</t>
  </si>
  <si>
    <t xml:space="preserve">REVIEW OF EDUCATIONAL RESEARCH</t>
  </si>
  <si>
    <t xml:space="preserve">affective teacher-child relationships; school engagement; academic performance; meta-analysis</t>
  </si>
  <si>
    <t xml:space="preserve">CHILD RELATIONSHIP QUALITY; PERCEIVED SOCIAL SUPPORT; AFRICAN-AMERICAN; MIDDLE SCHOOL; LOW-INCOME; ACADEMIC-ACHIEVEMENT; FAMILY CHARACTERISTICS; EMOTIONAL ADJUSTMENT; CLASSROOM QUALITY; PEER ACCEPTANCE</t>
  </si>
  <si>
    <t xml:space="preserve">A meta-analytic approach was used to investigate the associations between affective qualities of teacher-student relationships (TSRs) and students' school engagement and achievement. Results were based on 99 studies, including students from preschool to high school. Separate analyses were conducted for positive relationships and engagement (k = 61 studies, N = 88,417 students), negative relationships and engagement (k = 18, N = 5,847), positive relationships and achievement (k = 61, N = 52,718), and negative relationships and achievement (k = 28, N = 18,944). Overall, associations of both positive and negative relationships with engagement were medium to large, whereas associations with achievement were small to medium. Some of these associations were weaker, but still statistically significant, after correction for methodological biases. Overall, stronger effects were found in the higher grades. Nevertheless, the effects of negative relationships were stronger in primary than in secondary school.</t>
  </si>
  <si>
    <t xml:space="preserve">[Roorda, Debora L.; Koomen, Helma M. Y.; Oort, Frans J.] Univ Amsterdam, Res Inst Child Dev &amp; Educ, NL-1090 GE Amsterdam, Netherlands; [Spilt, Jantine L.] Vrije Univ Amsterdam, Dept Dev Psychol, NL-1081 BT Amsterdam, Netherlands</t>
  </si>
  <si>
    <t xml:space="preserve">University of Amsterdam; Vrije Universiteit Amsterdam</t>
  </si>
  <si>
    <t xml:space="preserve">Roorda, DL (corresponding author), Univ Amsterdam, Res Inst Child Dev &amp; Educ, POB 94208, NL-1090 GE Amsterdam, Netherlands.</t>
  </si>
  <si>
    <t xml:space="preserve">d.l.roorda@uva.nl; h.m.y.koomen@uva.nl; jl.spilt@psy.vu.nl; f.j.oort@uva.nl</t>
  </si>
  <si>
    <t xml:space="preserve">Spilt, Jantine/0000-0002-3863-9868; Oort, Frans/0000-0003-1823-7105</t>
  </si>
  <si>
    <t xml:space="preserve">0034-6543</t>
  </si>
  <si>
    <t xml:space="preserve">1935-1046</t>
  </si>
  <si>
    <t xml:space="preserve">REV EDUC RES</t>
  </si>
  <si>
    <t xml:space="preserve">Rev. Educ. Res.</t>
  </si>
  <si>
    <t xml:space="preserve">10.3102/0034654311421793</t>
  </si>
  <si>
    <t xml:space="preserve">844VY</t>
  </si>
  <si>
    <t xml:space="preserve">WOS:000296779700003</t>
  </si>
  <si>
    <t xml:space="preserve">Smith, G; Fulwider, C; Liu, ZC; Lu, X; Shute, VJ; Li, JW</t>
  </si>
  <si>
    <t xml:space="preserve">Smith, Ginny; Fulwider, Curt; Liu, Zhichun; Lu, Xi; Shute, Valerie J.; Li, Jiawei</t>
  </si>
  <si>
    <t xml:space="preserve">Examining Students' Perceived Competence, Gender, and Ethnicity in a Digital STEM Learning Game</t>
  </si>
  <si>
    <t xml:space="preserve">INTERNATIONAL JOURNAL OF GAME-BASED LEARNING</t>
  </si>
  <si>
    <t xml:space="preserve">Digital Game-Based Learning; Ethnicity; Gender; Perceived Competence; STEM Education</t>
  </si>
  <si>
    <t xml:space="preserve">SELF-DETERMINATION THEORY; COMPUTER GAMES; ACHIEVEMENT; SCIENCE; PLAY; ENGAGEMENT; MOTIVATION; EFFICACY; GAPS; EXPERIENCE</t>
  </si>
  <si>
    <t xml:space="preserve">The present study explores how gender, ethnicity, and performance-based perceived competence impact students' learning, performance, and enjoyment from playing a digital STEM learning game. The authors had 199 ninth-eleventh grade students play a 2D digital STEM learning game across six science classes. Based on the results of demographic surveys, matched pretests and posttests, and satisfaction questionnaires, they found no interaction between gender and ethnicity for performance-based perceived competence, performance, and enjoyment. They found a significant difference between males and females in performance-based perceived competence and in-game performance both favoring males over females. Among ethnic groups, they found a significant difference with in-game performance favoring White and Hispanic students over Black/African American students. However, the differences in gender and in ethnicity were insignificant once the authors controlled for both perceived competence and pretest scores. This supports the idea that neither race nor gender truly influence one's ability to perform in digital learning games.</t>
  </si>
  <si>
    <t xml:space="preserve">[Smith, Ginny; Fulwider, Curt; Liu, Zhichun; Lu, Xi; Shute, Valerie J.; Li, Jiawei] Florida State Univ, Tallahassee, FL 32306 USA</t>
  </si>
  <si>
    <t xml:space="preserve">State University System of Florida; Florida State University</t>
  </si>
  <si>
    <t xml:space="preserve">Smith, G (corresponding author), Florida State Univ, Tallahassee, FL 32306 USA.</t>
  </si>
  <si>
    <t xml:space="preserve">Li, Jiaxi/HTS-3430-2023; li, jiawei/HOA-5023-2023; Li, Jiawei/GXM-4151-2022; Liu, Zhichun Lukas/ACQ-9802-2022</t>
  </si>
  <si>
    <t xml:space="preserve">Li, Jiaxi/0000-0002-8197-8590; Liu, Zhichun Lukas/0000-0002-6402-9174; shute, valerie/0000-0002-9179-017X; Smith, Ginny L./0000-0002-4415-9123; Fulwider, Curt/0000-0002-1362-1805</t>
  </si>
  <si>
    <t xml:space="preserve">US National Science Foundation [037988]; US Department of Education [039019]</t>
  </si>
  <si>
    <t xml:space="preserve">US National Science Foundation(National Science Foundation (NSF)); US Department of Education(US Department of Education)</t>
  </si>
  <si>
    <t xml:space="preserve">This work was supported by the US National Science Foundation [award number #037988] and the US Department of Education [award number #039019].</t>
  </si>
  <si>
    <t xml:space="preserve">IGI GLOBAL</t>
  </si>
  <si>
    <t xml:space="preserve">HERSHEY</t>
  </si>
  <si>
    <t xml:space="preserve">701 E CHOCOLATE AVE, STE 200, HERSHEY, PA 17033-1240 USA</t>
  </si>
  <si>
    <t xml:space="preserve">2155-6849</t>
  </si>
  <si>
    <t xml:space="preserve">2155-6857</t>
  </si>
  <si>
    <t xml:space="preserve">INT J GAME-BASED LEA</t>
  </si>
  <si>
    <t xml:space="preserve">Int. J. Game-Based Learn.</t>
  </si>
  <si>
    <t xml:space="preserve">10.4018/IJGBL.294013</t>
  </si>
  <si>
    <t xml:space="preserve">2H8EK</t>
  </si>
  <si>
    <t xml:space="preserve">WOS:000814522000003</t>
  </si>
  <si>
    <t xml:space="preserve">Beasley, ST; McClain, S</t>
  </si>
  <si>
    <t xml:space="preserve">Beasley, Samuel T.; McClain, Shannon</t>
  </si>
  <si>
    <t xml:space="preserve">Examining Psychosociocultural Influences as Predictors of Black College Students' Academic Self-Concept and Achievement</t>
  </si>
  <si>
    <t xml:space="preserve">academic self-concept; academic engagement; psychosociocultural model; student-faculty relationships</t>
  </si>
  <si>
    <t xml:space="preserve">AFRICAN-AMERICAN; RACIAL IDENTITY; UNIVERSITY ENVIRONMENT; FACULTY INTERACTION; CULTURAL CONGRUITY; IMPOSTOR FEELINGS; SOCIAL SUPPORT; MOTIVATION; STRESS; PERCEPTIONS</t>
  </si>
  <si>
    <t xml:space="preserve">Using the psychosociocultural framework, this study concurrently examined the influence of psychological (academic self-concept and academic engagement attitudes), social (caring student-faculty relationships), and cultural variables (racial centrality and perceived university environment) on the academic achievement of Black college students. Participants were 247 Black collegians recruited from a large, Southwestern predominately White institution. Results of structural equation modeling largely supported hypothesized relationships between variables, accounting for 16% of the variance in grade point average (GPA), 75% of the variance in academic engagement, and 29% of the variance in academic self-concept. Results revealed two positive direct paths to GPA: (a) racial centrality and (b) academic self-concept; academic self-concept had a key role in facilitating indirect effects on academic engagement and GPA. Findings highlight multiple noncognitive predictors that can facilitate Black students' academic functioning. Research and practice implications of these findings are outlined.</t>
  </si>
  <si>
    <t xml:space="preserve">[Beasley, Samuel T.] Western Michigan Univ, Kalamazoo, MI 49008 USA; [McClain, Shannon] Univ Missouri, Columbia, MO USA</t>
  </si>
  <si>
    <t xml:space="preserve">Western Michigan University; University of Missouri System; University of Missouri Columbia</t>
  </si>
  <si>
    <t xml:space="preserve">McClain, Shannon/JFC-4992-2023</t>
  </si>
  <si>
    <t xml:space="preserve">McClain, Shannon/0000-0001-6143-8426</t>
  </si>
  <si>
    <t xml:space="preserve">2-3</t>
  </si>
  <si>
    <t xml:space="preserve">10.1177/0095798420979794</t>
  </si>
  <si>
    <t xml:space="preserve">DEC 2020</t>
  </si>
  <si>
    <t xml:space="preserve">RU1OP</t>
  </si>
  <si>
    <t xml:space="preserve">WOS:000599903000001</t>
  </si>
  <si>
    <t xml:space="preserve">Cadenas, GA; Lynn, N; Li, KM; Liu, L; Cantú, EA; Ruth, A; Carroll, S; Kulp, S; Spence, T</t>
  </si>
  <si>
    <t xml:space="preserve">Cadenas, German A.; Lynn, Nathalie; Li, Katherine Melo; Liu, Lian; Cantu, Elizabeth Angelica; Ruth, Alissa; Carroll, Sabrina; Kulp, Simeon; Spence, Tameka</t>
  </si>
  <si>
    <t xml:space="preserve">Racial/Ethnic Minority Community College Students' Critical Consciousness and Social Cognitive Career Outcomes</t>
  </si>
  <si>
    <t xml:space="preserve">CAREER DEVELOPMENT QUARTERLY</t>
  </si>
  <si>
    <t xml:space="preserve">racial; ethnic minorities; community college students; career outcome expectations; social cognitive career theory; career decision self‐ efficacy</t>
  </si>
  <si>
    <t xml:space="preserve">DECISION SELF-EFFICACY; SOCIOPOLITICAL DEVELOPMENT; VOCATIONAL EXPECTATIONS; AFRICAN-AMERICAN; WOMEN; EXPLORATION; YOUTH; ENGAGEMENT; PSYCHOLOGY; IDENTITY</t>
  </si>
  <si>
    <t xml:space="preserve">A need exists to better understand how racial/ethnic minority students' critical consciousness development in response to marginalization may be involved in their educational and career development. We therefore examined the link between critical consciousness development and career decision self-efficacy and career outcome expectations among racial/ethnic minority community college students. Following social cognitive career theory's conceptual pillars, we developed a testable model integrating critical consciousness and social cognitive variables. This model was tested with 135 racially and ethnically diverse community college students. Data analysis included path analyses and tests of model fit using structural equation modeling. Results suggested that (a) higher critical agency is linked to higher career decision self-efficacy and outcome expectations and (b) critical action and reflection have a bidirectional link and predict higher critical agency. Implications for research and practice aiming to close educational and career gaps among racial/ethnic minorities are discussed.</t>
  </si>
  <si>
    <t xml:space="preserve">[Cadenas, German A.; Lynn, Nathalie; Li, Katherine Melo; Liu, Lian; Carroll, Sabrina; Kulp, Simeon] Lehigh Univ, Dept Counseling Psychol, 111 Res Dr,Off A233-B, Bethlehem, PA 18015 USA; [Cantu, Elizabeth Angelica; Ruth, Alissa; Spence, Tameka] Arizona State Univ, Sch Transborder Studies, Tempe, AZ 85287 USA</t>
  </si>
  <si>
    <t xml:space="preserve">Lehigh University; Arizona State University; Arizona State University-Tempe</t>
  </si>
  <si>
    <t xml:space="preserve">Cadenas, GA (corresponding author), Lehigh Univ, Dept Counseling Psychol, 111 Res Dr,Off A233-B, Bethlehem, PA 18015 USA.</t>
  </si>
  <si>
    <t xml:space="preserve">gec218@lehigh.edu</t>
  </si>
  <si>
    <t xml:space="preserve">Ruth, Alissa/0000-0001-6482-1922; Kulp, Simeon/0000-0002-9181-5795; Melo Li, Katherine/0000-0002-6997-2831</t>
  </si>
  <si>
    <t xml:space="preserve">0889-4019</t>
  </si>
  <si>
    <t xml:space="preserve">2161-0045</t>
  </si>
  <si>
    <t xml:space="preserve">CAREER DEV Q</t>
  </si>
  <si>
    <t xml:space="preserve">Career Dev. Q.</t>
  </si>
  <si>
    <t xml:space="preserve">10.1002/cdq.12238</t>
  </si>
  <si>
    <t xml:space="preserve">PA9EH</t>
  </si>
  <si>
    <t xml:space="preserve">WOS:000595930000002</t>
  </si>
  <si>
    <t xml:space="preserve">Schwartz, SJ; Weisskirch, RS; Zamboanga, BL; Castillo, LG; Ham, LS; Huynh, QL; Park, IJK; Donovan, R; Kim, SY; Vernon, M; Davis, MJ; Cano, MA</t>
  </si>
  <si>
    <t xml:space="preserve">Schwartz, Seth J.; Weisskirch, Robert S.; Zamboanga, Byron L.; Castillo, Linda G.; Ham, Lindsay S.; Huynh, Que-Lam; Park, Irene J. K.; Donovan, Roxanne; Kim, Su Yeong; Vernon, Michael; Davis, Matthew J.; Cano, Miguel A.</t>
  </si>
  <si>
    <t xml:space="preserve">Dimensions of Acculturation: Associations With Health Risk Behaviors Among College Students From Immigrant Families</t>
  </si>
  <si>
    <t xml:space="preserve">acculturation; immigrants; ethnic identity; drug use; sexual risk taking</t>
  </si>
  <si>
    <t xml:space="preserve">ALCOHOL-USE DISORDERS; SUBSTANCE USE; ETHNIC-IDENTITY; IDENTIFICATION TEST; AMERICAN IDENTITY; AFRICAN-AMERICAN; SEXUAL-BEHAVIORS; ASIAN-AMERICAN; UNITED-STATES; MISSING DATA</t>
  </si>
  <si>
    <t xml:space="preserve">In the present study, we examined a bidimensional model of acculturation (which includes both heritage and U.S. practices, values, and identifications) in relation to hazardous alcohol use, illicit drug use, unsafe sexual behavior, and impaired driving. A sample of 3,251 first- and second-generation immigrant students from 30 U.S. colleges and universities completed measures of behavioral acculturation; cultural values (individualism, collectivism, and self-construal); ethnic and U.S. identity; and patterns of alcohol and drug use, engagement in potentially unsafe sexual activities, and driving while (or riding with a driver who was) intoxicated. Results indicate that heritage practices and collectivist values were generally protective against health risk behaviors, with collectivist values most strongly and consistently protective. Nonetheless, heritage identifications were positively associated with sexual risk taking for Hispanics. U.S. practices, values, and identifications were not consistently related to risk behavior participation. Results are discussed in terms of bidimensional approaches to acculturation, the immigrant paradox, and implications for counseling practice.</t>
  </si>
  <si>
    <t xml:space="preserve">[Schwartz, Seth J.] Univ Miami, Dept Epidemiol &amp; Publ Hlth, Leonard M Miller Sch Med, Miami, FL 33136 USA; [Weisskirch, Robert S.] Calif State Univ Monterey Bay, Dept Human Dev, Monterey, CA USA; [Zamboanga, Byron L.] Smith Coll, Dept Psychol, Northampton, MA 01063 USA; [Castillo, Linda G.; Davis, Matthew J.; Cano, Miguel A.] Texas A&amp;M Univ, Dept Counseling Psychol, College Stn, TX 77843 USA; [Ham, Lindsay S.] Univ Arkansas, Dept Psychol, Fayetteville, AR 72701 USA; [Huynh, Que-Lam] San Diego State Univ, Dept Psychol, San Diego, CA 92182 USA; [Park, Irene J. K.] Univ Notre Dame, Dept Psychol, Notre Dame, IN 46556 USA; [Donovan, Roxanne] Kennesaw State Univ, Dept Psychol, Kennesaw, GA USA; [Kim, Su Yeong] Univ Texas Austin, Dept Human Dev &amp; Family Sci, Austin, TX 78712 USA; [Vernon, Michael] Univ Massachusetts, Dept Psychol, Amherst, MA USA</t>
  </si>
  <si>
    <t xml:space="preserve">University of Miami; California State University System; California State University Monterey Bay; Smith College; Texas A&amp;M University System; Texas A&amp;M University College Station; University of Arkansas System; University of Arkansas Fayetteville; California State University System; San Diego State University; University of Notre Dame; University System of Georgia; Kennesaw State University; University of Texas System; University of Texas Austin; University of Massachusetts System; University of Massachusetts Amherst</t>
  </si>
  <si>
    <t xml:space="preserve">Schwartz, SJ (corresponding author), Univ Miami, Dept Epidemiol &amp; Publ Hlth, Leonard M Miller Sch Med, 1425 NW 10th Ave,Suite 321, Miami, FL 33136 USA.</t>
  </si>
  <si>
    <t xml:space="preserve">SSchwartz@med.miami.edu</t>
  </si>
  <si>
    <t xml:space="preserve">Cano, Miguel Angel/V-8215-2017; Castillo, Linda/A-5208-2010; Park, Irene J. K./D-1798-2010; Weisskirch, Robert S./J-8798-2019</t>
  </si>
  <si>
    <t xml:space="preserve">Cano, Miguel Angel/0000-0002-9847-1358; Castillo, Linda/0000-0001-7634-7973</t>
  </si>
  <si>
    <t xml:space="preserve">10.1037/a0021356</t>
  </si>
  <si>
    <t xml:space="preserve">710XU</t>
  </si>
  <si>
    <t xml:space="preserve">WOS:000286551100005</t>
  </si>
  <si>
    <t xml:space="preserve">Chen, CYC; Panebianco, A; Verkuilen, J</t>
  </si>
  <si>
    <t xml:space="preserve">Chen, Cliff Yung-Chi; Panebianco, Andrea; Verkuilen, Jay</t>
  </si>
  <si>
    <t xml:space="preserve">Exploration of the Experiences of Sexual and Gender Minority Students in School Psychology Programs</t>
  </si>
  <si>
    <t xml:space="preserve">PSYCHOLOGY OF SEXUAL ORIENTATION AND GENDER DIVERSITY</t>
  </si>
  <si>
    <t xml:space="preserve">school psychology; graduate student; sexual minority; gender diversity; LGBTQ</t>
  </si>
  <si>
    <t xml:space="preserve">SOCIAL-WORK; COLLEGE-STUDENTS; AFRICAN-AMERICAN; CAMPUS CLIMATE; LESBIAN WOMEN; GAY; MICROAGGRESSIONS; DEPRESSION; STRESS; PERCEPTIONS</t>
  </si>
  <si>
    <t xml:space="preserve">This study explored the potential barriers to the success of sexual and gender minority (SGM) students in school psychology programs by assessing their experiences in academic and professional environments. The sample consisted of 34 SGM and 170 non-SGM school psychology graduate students in the United States. Results revealed that SGM and non-SGM students reported similar levels of academic engagement, peer and faculty support, self-efficacy, and perceived stress. However, SGM students, when compared to non-SGM students, perceived their academic and professional environments as less supportive of their gender and sexual identities. In addition, SGM students, especially those perceiving higher levels of microaggressions, reported significantly higher levels of worry about their future employment opportunity and job security as school psychologists. Training program and faculty support were related to SGM graduate students' psychological distress and sense of career perspectives. Implications suggest a need for creating more supportive academic and professional environments for SGM school psychology students. Public Significance Statement This was the first study to explore the potential barriers to the success of sexual and gender minority graduate students in school psychology programs. The results highlight the unique challenges facing sexual and gender minority students in their academic and professional environments. Implications suggest a need for fostering a more positive climate in the profession of school psychology for sexual and gender minority graduate students.</t>
  </si>
  <si>
    <t xml:space="preserve">[Chen, Cliff Yung-Chi] CUNY, Queens Coll, Educ &amp; Community Programs, 65-30 Kissena Blvd, Flushing, NY 11367 USA; [Chen, Cliff Yung-Chi; Panebianco, Andrea] CUNY, Queens Coll, Sch Psychol Program, Flushing, NY 11367 USA; [Verkuilen, Jay] CUNY, Grad Ctr, Educ Psychol Program, New York, NY USA</t>
  </si>
  <si>
    <t xml:space="preserve">City University of New York (CUNY) System; Queens College NY (CUNY); City University of New York (CUNY) System; Queens College NY (CUNY); City University of New York (CUNY) System</t>
  </si>
  <si>
    <t xml:space="preserve">Chen, CYC (corresponding author), CUNY, Queens Coll, Educ &amp; Community Programs, 65-30 Kissena Blvd, Flushing, NY 11367 USA.</t>
  </si>
  <si>
    <t xml:space="preserve">yungchi.chen@qc.cuny.edu</t>
  </si>
  <si>
    <t xml:space="preserve">Verkuilen, Jay/V-4362-2019</t>
  </si>
  <si>
    <t xml:space="preserve">2329-0382</t>
  </si>
  <si>
    <t xml:space="preserve">2329-0390</t>
  </si>
  <si>
    <t xml:space="preserve">PSYCHOL SEX ORIENTAT</t>
  </si>
  <si>
    <t xml:space="preserve">Psychol. Sex. Orientat. Gend. Divers.</t>
  </si>
  <si>
    <t xml:space="preserve">10.1037/sgd0000485</t>
  </si>
  <si>
    <t xml:space="preserve">Psychology; Psychology, Multidisciplinary</t>
  </si>
  <si>
    <t xml:space="preserve">F0VA4</t>
  </si>
  <si>
    <t xml:space="preserve">WOS:000733114800001</t>
  </si>
  <si>
    <t xml:space="preserve">Cruz, RA; Rodl, JE</t>
  </si>
  <si>
    <t xml:space="preserve">Cruz, Rebecca A.; Rodl, Janelle E.</t>
  </si>
  <si>
    <t xml:space="preserve">Crime and punishment: An examination of school context and student characteristics that predict out-of-school suspension</t>
  </si>
  <si>
    <t xml:space="preserve">Discipline gap; Exclusionary discipline; Culturally and linguistically diverse students; Suspension</t>
  </si>
  <si>
    <t xml:space="preserve">POSITIVE BEHAVIOR SUPPORT; AFRICAN-AMERICAN; DISCIPLINE; RACE; DISPROPORTIONALITY; ACHIEVEMENT; DISPARITIES; REFERRALS; PATTERNS; RISK</t>
  </si>
  <si>
    <t xml:space="preserve">Exclusionary discipline can have long-term adverse effects on both students and schools. The purpose of this study was to investigate student demographic, school context, and school practice factors that are predictors of out-of-school suspension in one school district to determine if there were disparities across demographic groups over time. The sample consisted of archival data from 2010 to 2016 for approximately 56,000 students in 41 schools in a diverse school district in California. This study examined students' suspension risk over time using a multilevel model. Results confirmed that student-level predictors such as gender, race, and grade level were consistent predictors of suspension, and that school context factors such as suspension rate impacted risk. Results indicated that school practices meant to reduce suspensions were not necessarily ameliorative across time for most demographic groups, but some school practices that academically engage students at a young age may be more impactful at reducing suspension risk over time. These results affirm the importance of school-level factors, as well as a combination of practices that seek to change school culture with regard to reducing exclusionary discipline.</t>
  </si>
  <si>
    <t xml:space="preserve">[Cruz, Rebecca A.] Univ Calif Berkeley, Grad Sch Educ, 1501 Tolman Hall, Berkeley, CA 94720 USA; [Rodl, Janelle E.] San Francisco State Univ, Dept Special Educ, 1600 Holloway Ave,Burk Hall 156, San Francisco, CA 94132 USA</t>
  </si>
  <si>
    <t xml:space="preserve">University of California System; University of California Berkeley; California State University System; San Francisco State University</t>
  </si>
  <si>
    <t xml:space="preserve">Cruz, RA (corresponding author), Univ Calif Berkeley, Grad Sch Educ, 1501 Tolman Hall, Berkeley, CA 94720 USA.</t>
  </si>
  <si>
    <t xml:space="preserve">becca1190@berkeley.edu; jrodl@sfsu.edu</t>
  </si>
  <si>
    <t xml:space="preserve">Cruz, Rebecca/AAX-9629-2020</t>
  </si>
  <si>
    <t xml:space="preserve">Cruz, Rebecca/0000-0002-9163-1312; Rodl, Janelle/0000-0001-6758-2517</t>
  </si>
  <si>
    <t xml:space="preserve">10.1016/j.childyouth.2018.11.007</t>
  </si>
  <si>
    <t xml:space="preserve">HG4VJ</t>
  </si>
  <si>
    <t xml:space="preserve">WOS:000454972800025</t>
  </si>
  <si>
    <t xml:space="preserve">Im, MH; Hughes, JN; Cao, Q; Kwok, OM</t>
  </si>
  <si>
    <t xml:space="preserve">Im, Myung Hee; Hughes, Jan N.; Cao, Qian; Kwok, Oi-man</t>
  </si>
  <si>
    <t xml:space="preserve">Effects of Extracurricular Participation During Middle School on Academic Motivation and Achievement at Grade 9</t>
  </si>
  <si>
    <t xml:space="preserve">extracurricular participation; adolescence; academic achievement; motivation; propensity score analysis; ethnicity</t>
  </si>
  <si>
    <t xml:space="preserve">ADOLESCENTS PARTICIPATION; ORGANIZED ACTIVITIES; YOUTH; INVOLVEMENT; ENGAGEMENT; RACE/ETHNICITY; INTENSITY; AMERICAN; PROFILES; DROPOUT</t>
  </si>
  <si>
    <t xml:space="preserve">We investigated the effect of participating in two domains of extracurricular activities (sports and performance arts/clubs) in Grades 7 and 8 on Grade 9 academic motivation and letter grades, above baseline performance. Participants were 483 students (55% male; 33% Euro-American, 25% African American, and 39% Latino). Propensity score weighting controlled for potential confounders in all analyses. Delayed (Grade 8 only) and continuous participation (Grades 7 and 8) in sports predicted competence beliefs and valuing education; delayed and continuous participation in performance arts/clubs predicted teacher-rated engagement and letter grades. Benefits of participation were similar across gender and ethnicity; however, Latino youth were least likely to participate in extracurricular activities. Implications for reducing ethnic and income disparities in educational attainment are discussed.</t>
  </si>
  <si>
    <t xml:space="preserve">[Im, Myung Hee] Amer Inst Res, 1000 Thomas J Jefferson St NW, Washington, DC 20007 USA; [Hughes, Jan N.] Texas A&amp;M Univ, College Stn, TX 77843 USA; [Cao, Qian] Texas A&amp;M Univ, Res Measurement &amp; Stat Program, Dept Educ Psychol, College Stn, TX 77843 USA; [Kwok, Oi-man] Texas A&amp;M Univ, Dept Educ Psychol, College Stn, TX 77843 USA</t>
  </si>
  <si>
    <t xml:space="preserve">American Institutes for Research; Texas A&amp;M University System; Texas A&amp;M University College Station; Texas A&amp;M University System; Texas A&amp;M University College Station; Texas A&amp;M University System; Texas A&amp;M University College Station</t>
  </si>
  <si>
    <t xml:space="preserve">Im, MH (corresponding author), Amer Inst Res, 1000 Thomas J Jefferson St NW, Washington, DC 20007 USA.</t>
  </si>
  <si>
    <t xml:space="preserve">myunghee.im@gmail.com</t>
  </si>
  <si>
    <t xml:space="preserve">Kwok, Oi-Man/HHS-7712-2022</t>
  </si>
  <si>
    <t xml:space="preserve">Kwok, Oiman/0000-0002-4617-4562</t>
  </si>
  <si>
    <t xml:space="preserve">National Institute for Child Health and Human Development [HD 039367]</t>
  </si>
  <si>
    <t xml:space="preserve">National Institute for Child Health and Human Development(United States Department of Health &amp; Human ServicesNational Institutes of Health (NIH) - USANIH Eunice Kennedy Shriver National Institute of Child Health &amp; Human Development (NICHD))</t>
  </si>
  <si>
    <t xml:space="preserve">This research was funded by grant HD 039367 from the National Institute for Child Health and Human Development awarded to Jan N. Hughes.</t>
  </si>
  <si>
    <t xml:space="preserve">10.3102/0002831216667479</t>
  </si>
  <si>
    <t xml:space="preserve">DZ6YV</t>
  </si>
  <si>
    <t xml:space="preserve">WOS:000386010200003</t>
  </si>
  <si>
    <t xml:space="preserve">Zumbrunn, S; McKim, C; Buhs, E; Hawley, LR</t>
  </si>
  <si>
    <t xml:space="preserve">Zumbrunn, Sharon; McKim, Courtney; Buhs, Eric; Hawley, Leslie R.</t>
  </si>
  <si>
    <t xml:space="preserve">Support, belonging, motivation, and engagement in the college classroom: a mixed method study</t>
  </si>
  <si>
    <t xml:space="preserve">INSTRUCTIONAL SCIENCE</t>
  </si>
  <si>
    <t xml:space="preserve">Contextual characteristics; Belongingness; Motivation; Engagement; Student achievement</t>
  </si>
  <si>
    <t xml:space="preserve">MIDDLE SCHOOL STUDENTS; SELF-EFFICACY; AFRICAN-AMERICAN; SENSE; VALUES; PERCEPTIONS; PREDICTORS; TRANSITION; OUTCOMES; BELIEFS</t>
  </si>
  <si>
    <t xml:space="preserve">This explanatory sequential mixed methods study examined how belonging perceptions, academic motivation, and engagement might mediate the relationship between academic contextual characteristics and achievement using structural equation modeling and qualitative follow-up interviews with college students from a large, Midwestern university. In the first, quantitative phase, two hypothesized models of student belonging and motivation were tested. In line with the Self-System Model of Classroom Support for Motivation (Connell and Wellborn, in: Gunnar and Sroufe (eds.) Minnesota Symposium on Child Psychology: Self-processes and Development, 1991), Model 1 hypothesized student belonging and motivation to be directly predicted by supportive classroom environment perceptions, and to directly predict engagement, which was hypothesized to predict achievement. Model 2 elaborated on the traditional self-system model and hypothesized student belonging to mediate the relationship between supportive classroom environment perceptions and student motivation. Quantitative findings revealed support for Model 2. Supportive classroom environment perceptions predicted students' belonging beliefs, which in turn predicted students' motivation, engagement, and achievement in the course. The second, follow-up qualitative phase suggested ways in which contextual characteristics might influence student belonging beliefs in the classroom. Taken together, the quantitative and qualitative data illustrate the influential role of classroom contextual characteristics on student outcomes, as well as the role student belonging plays in college student motivation and success.</t>
  </si>
  <si>
    <t xml:space="preserve">[Zumbrunn, Sharon] Virginia Commonwealth Univ, Richmond, VA 23284 USA; [McKim, Courtney] Univ Wyoming, Coll Educ, Dept 3374, Laramie, WY 82071 USA; [Buhs, Eric] Univ Nebraska, Lincoln, NE 68588 USA; [Hawley, Leslie R.] Univ Nebraska, Nebraska Ctr Res Children Youth Families &amp; Sch, Lincoln, NE 68588 USA</t>
  </si>
  <si>
    <t xml:space="preserve">Virginia Commonwealth University; University of Wyoming; University of Nebraska System; University of Nebraska Lincoln; University of Nebraska System; University of Nebraska Lincoln</t>
  </si>
  <si>
    <t xml:space="preserve">Zumbrunn, S (corresponding author), Virginia Commonwealth Univ, 1015 W Main St,POB 842020, Richmond, VA 23284 USA.</t>
  </si>
  <si>
    <t xml:space="preserve">skzumbrunn@vcu.edu</t>
  </si>
  <si>
    <t xml:space="preserve">Zumbrunn, Sharon/0000-0003-4732-2325</t>
  </si>
  <si>
    <t xml:space="preserve">0020-4277</t>
  </si>
  <si>
    <t xml:space="preserve">1573-1952</t>
  </si>
  <si>
    <t xml:space="preserve">INSTR SCI</t>
  </si>
  <si>
    <t xml:space="preserve">Instr. Sci.</t>
  </si>
  <si>
    <t xml:space="preserve">10.1007/s11251-014-9310-0</t>
  </si>
  <si>
    <t xml:space="preserve">AM8BF</t>
  </si>
  <si>
    <t xml:space="preserve">WOS:000340093400001</t>
  </si>
  <si>
    <t xml:space="preserve">Pimentel, D; Kalyanaraman, S</t>
  </si>
  <si>
    <t xml:space="preserve">Pimentel, Daniel; Kalyanaraman, Sri</t>
  </si>
  <si>
    <t xml:space="preserve">Virtual climate scientist: A VR learning experience about paleoclimatology for underrepresented students</t>
  </si>
  <si>
    <t xml:space="preserve">INTERACTIVE LEARNING ENVIRONMENTS</t>
  </si>
  <si>
    <t xml:space="preserve">Virtual reality; avatars; identification; STEM; education; diversity</t>
  </si>
  <si>
    <t xml:space="preserve">STEM; SCIENCE; PERSISTENCE; EDUCATION; REALITY; IDENTIFICATION; CUSTOMIZATION; IDENTITY; WOMEN; BLACK</t>
  </si>
  <si>
    <t xml:space="preserve">The United Nation's Sustainable Development Goals (SDGs) have served as a call-to-action to educate and engage global communities on various issues, namely climate change. Despite heightened awareness of climate change, several barriers inhibit underrepresented students' engagement with the subject matter, namely limited accessibility to (a) hands-on learning experiences, and (b) diverse scientists to identify with. To address these sociopsychological barriers, we developed Virtual Climate Scientist, a virtual reality (VR) simulation designed to educate students about paleoclimatology. Students travel to Antarctica and collaborate with diverse virtual scientists to extract/analyse ice cores. A field experiment (N = 99) investigated the effectiveness of the simulation in improving student engagement and views of science. Results demonstrated that the simulation contributed towards positive views of science across gender and racial identity groups, with African American students experiencing a significant increase in how much they viewed themselves as future scientists. These insights extend current work on the efficacy of VR-based STEM education and demonstrate the potential of virtual humans for building interest in science among underrepresented youth. Implications and avenues for future research are discussed.</t>
  </si>
  <si>
    <t xml:space="preserve">[Pimentel, Daniel] Univ Oregon, Sch Journalism &amp; Commun, Oregon Real Lab, Eugene, OR 97403 USA; [Kalyanaraman, Sri] Univ Florida, Sch Journalism &amp; Commun, Media Effects &amp; Technol Lab, Gainesville, FL USA</t>
  </si>
  <si>
    <t xml:space="preserve">University of Oregon; State University System of Florida; University of Florida</t>
  </si>
  <si>
    <t xml:space="preserve">Pimentel, D (corresponding author), Univ Oregon, Sch Journalism &amp; Commun, Oregon Real Lab, Eugene, OR 97403 USA.</t>
  </si>
  <si>
    <t xml:space="preserve">pimend@uoregon.edu</t>
  </si>
  <si>
    <t xml:space="preserve">University of Florida's Thompson Earth Systems Institute's TESI Grants for Education Outreach</t>
  </si>
  <si>
    <t xml:space="preserve">This work was supported by the University of Florida's Thompson Earth Systems Institute's TESI Grants for Education &amp; Outreach.</t>
  </si>
  <si>
    <t xml:space="preserve">1049-4820</t>
  </si>
  <si>
    <t xml:space="preserve">1744-5191</t>
  </si>
  <si>
    <t xml:space="preserve">INTERACT LEARN ENVIR</t>
  </si>
  <si>
    <t xml:space="preserve">Interact. Learn. Environ.</t>
  </si>
  <si>
    <t xml:space="preserve">OCT 3</t>
  </si>
  <si>
    <t xml:space="preserve">10.1080/10494820.2021.1969582</t>
  </si>
  <si>
    <t xml:space="preserve">AUG 2021</t>
  </si>
  <si>
    <t xml:space="preserve">S1DG0</t>
  </si>
  <si>
    <t xml:space="preserve">WOS:000691166000001</t>
  </si>
  <si>
    <t xml:space="preserve">Shernoff, DJ; Schmidt, JA</t>
  </si>
  <si>
    <t xml:space="preserve">Shernoff, David J.; Schmidt, Jennifer A.</t>
  </si>
  <si>
    <t xml:space="preserve">Further evidence of an engagement-achievement paradox among US high school students</t>
  </si>
  <si>
    <t xml:space="preserve">engagement; achievement; race/ethnicity; socioeconomic status; high school</t>
  </si>
  <si>
    <t xml:space="preserve">ACADEMIC INTRINSIC MOTIVATION; AFRICAN-AMERICAN ADOLESCENTS; SELF-ESTEEM; PERSPECTIVE; ELEMENTARY; EXPERIENCE; ETHNICITY; CHILDREN; GENDER; YOUTH</t>
  </si>
  <si>
    <t xml:space="preserve">Achievement, engagement, and students' quality of experience were compared by racial and ethnic group in a sample of students (N = 586) drawn from 13 high schools with diverse ethnic and socioeconomic student populations. Using the Experience Sampling Method (ESM), 3,529 samples of classroom experiences were analyzed along with self-reported grades. Similarities and differences in achievement, engagement, and quality of experience among white, black, Latino, and Asian students were examined. The most marked differences found were between black and white students. Consistent with several previous studies, an engagement-achievement paradox was found in which black students reported higher engagement, intrinsic motivation, and affect in classrooms, but lower GPA relative to white students. A similar engagement-achievement paradox was found for students from low SES communities compared to those from high SES communities. Analyses also revealed racial and ethnic differences in the relationship of engagement with on-task behavior and contextual factors. Being on-task when in classrooms had a more positive effect on the engagement of black students relative to white students. The contextual effect of being in school versus home or in public on engagement was also more positive for black students than white students. Contextual factors and measurement issues are emphasized in the interpretation of findings and suggestions for future research.</t>
  </si>
  <si>
    <t xml:space="preserve">[Shernoff, David J.; Schmidt, Jennifer A.] No Illinois Univ, Dept Leadership Educ Psychol &amp; Fdn, Coll Educ, De Kalb, IL 60115 USA</t>
  </si>
  <si>
    <t xml:space="preserve">Northern Illinois University</t>
  </si>
  <si>
    <t xml:space="preserve">Shernoff, DJ (corresponding author), No Illinois Univ, Dept Leadership Educ Psychol &amp; Fdn, Coll Educ, De Kalb, IL 60115 USA.</t>
  </si>
  <si>
    <t xml:space="preserve">dshernoff@niu.edu</t>
  </si>
  <si>
    <t xml:space="preserve">10.1007/s10964-007-9241-z</t>
  </si>
  <si>
    <t xml:space="preserve">280DF</t>
  </si>
  <si>
    <t xml:space="preserve">WOS:000254404400006</t>
  </si>
  <si>
    <t xml:space="preserve">Kim, JS; Hemphill, L; Troyer, M; Thomson, JM; Jones, SM; LaRusso, MD; Donovan, S</t>
  </si>
  <si>
    <t xml:space="preserve">Kim, James S.; Hemphill, Lowry; Troyer, Margaret; Thomson, Jenny M.; Jones, Stephanie M.; LaRusso, Maria D.; Donovan, Suzanne</t>
  </si>
  <si>
    <t xml:space="preserve">Engaging Struggling Adolescent Readers to Improve Reading Skills</t>
  </si>
  <si>
    <t xml:space="preserve">MIDDLE SCHOOL; COMPREHENSION INSTRUCTION; AFRICAN-AMERICAN; DISCOURSE COMPREHENSION; TEXT COMPREHENSION; SELF-DETERMINATION; STRATEGY USE; MOTIVATION; ENGAGEMENT; STUDENTS</t>
  </si>
  <si>
    <t xml:space="preserve">This study examined the efficacy of a supplemental, multicomponent adolescent reading intervention for middle school students who scored below proficient on a state literacy assessment. Using a within-school experimental design, the authors randomly assigned 483 students in grades 6-8 to a business-as-usual control condition or to the Strategic Adolescent Reading Intervention (STARI), a supplemental reading program involving instruction to support word-reading skills, fluency, vocabulary, and comprehension, and peer talk to promote reading engagement and comprehension. The authors assessed behavioral engagement by measuring how much of the STARI curricular activities students completed during an academic school year, and collected intervention teachers' ratings of their students' reading engagement. STARI students outperformed control students on measures of word recognition (Cohen's d = 0.20), efficiency of basic reading comprehension (Cohen's d = 0.21), and morphological awareness (Cohen's d = 0.18). Reading engagement in its behavioral form, as measured by students' participation and involvement in the STARI curriculum, mediated the treatment effects on each of these three posttest outcomes. Intervention teachers' ratings of their students' emotional and cognitive engagement explained unique variance on reading posttests. Findings from this study support the hypothesis that (a) behavioral engagement fosters struggling adolescents' reading growth, and (b) teachers' perceptions of their students' emotional and cognitive engagement further contribute to reading competence.</t>
  </si>
  <si>
    <t xml:space="preserve">[Kim, James S.; Troyer, Margaret] Harvard Grad Sch Educ, Cambridge, MA 02138 USA; [Jones, Stephanie M.] Harvard Grad Sch Educ, Human Dev &amp; Urban Educ, Cambridge, MA USA; [Hemphill, Lowry] Wheelock Coll, Language &amp; Literacy, Boston, MA USA; [Thomson, Jenny M.] Univ Sheffield, Dept Human Commun Sci, Sheffield, S Yorkshire, England; [LaRusso, Maria D.] Univ Connecticut, Dept Human Dev &amp; Family Studies, Storrs, CT USA; [Donovan, Suzanne] Strateg Educ Res Partnership, Washington, DC USA</t>
  </si>
  <si>
    <t xml:space="preserve">Harvard University; Harvard University; University of Sheffield; University of Connecticut</t>
  </si>
  <si>
    <t xml:space="preserve">Kim, JS (corresponding author), Harvard Grad Sch Educ, Cambridge, MA 02138 USA.</t>
  </si>
  <si>
    <t xml:space="preserve">kimja@gse.harvard.edu; lhemphill@wheelock.edu; troyer@mail.harvard.edu; j.m.thomson@sheffield.ac.uk; stephanie_m_jones@gse.harvard.edu; maria.larusso@uconn.edu; sdonovan@serpinstitute.org</t>
  </si>
  <si>
    <t xml:space="preserve">Troyer, Margaret/ABD-6582-2021</t>
  </si>
  <si>
    <t xml:space="preserve">Troyer, Margaret/0000-0002-9595-4821; Thomson, Jenny/0000-0002-4293-4851</t>
  </si>
  <si>
    <t xml:space="preserve">Institute of Education Sciences, U.S. Department of Education [R305F100026]</t>
  </si>
  <si>
    <t xml:space="preserve">Institute of Education Sciences, U.S. Department of Education(US Department of Education)</t>
  </si>
  <si>
    <t xml:space="preserve">The research reported here was supported by the Institute of Education Sciences, U.S. Department of Education, through grant R305F100026 to the Strategic Educational Research Partnership Institute as part of the Reading for Understanding Research Initiative. The opinions expressed are those of the authors and do not represent views of the Institute of Education Sciences or the U.S. Department of Education. The work reported in this article would not have been possible without the contributions of the entire Catalyzing Comprehension Discussion and Debate research team, the collaborating districts and school personnel, and the willingness of teachers and students to participate in assessments, classroom observations and recordings, and other data collection procedures.</t>
  </si>
  <si>
    <t xml:space="preserve">JUL-SEP</t>
  </si>
  <si>
    <t xml:space="preserve">10.1002/rrq.171</t>
  </si>
  <si>
    <t xml:space="preserve">FA2MV</t>
  </si>
  <si>
    <t xml:space="preserve">WOS:000405276400006</t>
  </si>
  <si>
    <t xml:space="preserve">Battey, D</t>
  </si>
  <si>
    <t xml:space="preserve">Battey, Dan</t>
  </si>
  <si>
    <t xml:space="preserve">Good mathematics teaching for students of color and those in poverty: the importance of relational interactions within instruction</t>
  </si>
  <si>
    <t xml:space="preserve">EDUCATIONAL STUDIES IN MATHEMATICS</t>
  </si>
  <si>
    <t xml:space="preserve">Elementary mathematics education; Equity; Race; Students of color; SES; Urban; Teacher knowledge; Teaching practices</t>
  </si>
  <si>
    <t xml:space="preserve">CHILD RELATIONSHIPS; TEACHERS; KNOWLEDGE; SCHOOL; ACHIEVEMENT; EDUCATION; CONTEXT; RACE</t>
  </si>
  <si>
    <t xml:space="preserve">In considering good teaching in mathematics, scholars usually refer to teacher knowledge and instructional practices that promote understanding. However, researchers have found that these two elements of instruction are often not as prevalent in urban contexts, a space where high percentages of students of color and the poor are educated. Additionally, recent work calls for understanding other classroom mechanisms that impact the mathematics learning of students of color. Using video, field notes, and an interview, this research examines a case study of one urban classroom of Latino and African American students. Their teacher engages them in substantive mathematics and reform-minded pedagogical strategies, but a number of relational interactions raise issues of how these micro-interactions can mediate access to mathematics. The study found four dimensions in which relational interactions mediated access to mathematics: addressing behavior, framing mathematics ability, acknowledging student contributions, and attending to culture and language. The paper ends with raising questions for future research and calling for a broader framing of instruction that incorporates relational dimensions of the classroom.</t>
  </si>
  <si>
    <t xml:space="preserve">Rutgers State Univ, New Brunswick, NJ 08903 USA</t>
  </si>
  <si>
    <t xml:space="preserve">Rutgers State University New Brunswick</t>
  </si>
  <si>
    <t xml:space="preserve">Battey, D (corresponding author), Rutgers State Univ, New Brunswick, NJ 08903 USA.</t>
  </si>
  <si>
    <t xml:space="preserve">dan.battey@gse.rutgers.edu</t>
  </si>
  <si>
    <t xml:space="preserve">Battey, Dan/0000-0001-5847-512X</t>
  </si>
  <si>
    <t xml:space="preserve">0013-1954</t>
  </si>
  <si>
    <t xml:space="preserve">EDUC STUD MATH</t>
  </si>
  <si>
    <t xml:space="preserve">Educ. Stud. Math.</t>
  </si>
  <si>
    <t xml:space="preserve">10.1007/s10649-012-9412-z</t>
  </si>
  <si>
    <t xml:space="preserve">054CG</t>
  </si>
  <si>
    <t xml:space="preserve">WOS:000312321000007</t>
  </si>
  <si>
    <t xml:space="preserve">Wittrup, AR; Hussain, SB; Albright, JN; Hurd, NM; Varner, FA; Mattis, JS</t>
  </si>
  <si>
    <t xml:space="preserve">Wittrup, Audrey R.; Hussain, Saida B.; Albright, Jamie N.; Hurd, Noelle M.; Varner, Fatima A.; Mattis, Jacqueline S.</t>
  </si>
  <si>
    <t xml:space="preserve">Natural Mentors, Racial Pride, and Academic Engagement Among Black Adolescents Resilience in the Context of Perceived Discrimination</t>
  </si>
  <si>
    <t xml:space="preserve">natural mentors; Black adolescents; academic engagement; school-based discrimination; racial pride</t>
  </si>
  <si>
    <t xml:space="preserve">AFRICAN-AMERICAN ADOLESCENTS; PSYCHOLOGICAL DISTRESS; ETHNIC-IDENTITY; ASIAN-AMERICAN; SCHOOL; EXPERIENCES; ASSOCIATIONS; BEHAVIORS; ADULTS; YOUNG</t>
  </si>
  <si>
    <t xml:space="preserve">The current study examined the potential of relational closeness in the natural mentoring relationships (NMRs) of Black students to counter and protect against the noxious effects of school-based discrimination on academic engagement. The study sample included 663 Black students between the ages of 12 and 19 (M = 14.96 years, SD = 1.81 years), all reporting a natural mentor. Approximately half of participants were female (53%). Participants were recruited from three different school districts in a Midwestern metropolitan area. Findings indicated that perceived school-based discrimination was negatively associated with academic engagement. Relational closeness in NMRs countered, but did not protect against, the negative effects of perceived school-based discrimination on students' academic engagement. Additional analyses indicated that one mechanism through which relational closeness in NMRs may promote greater academic engagement among Black students is via increased racial pride. Results highlight the potential of NMRs to counter messages of inferiority communicated through discriminatory experiences in the school. Fostering relational closeness between Black students and supportive non-parental adults in their lives may be an effective strategy to boost academic achievement among Black youth experiencing discrimination in the school environment. In addition to fostering stronger bonds with natural mentors, strategic efforts to reduce school-based discrimination are needed to truly bolster the academic success of Black youth.</t>
  </si>
  <si>
    <t xml:space="preserve">[Wittrup, Audrey R.; Albright, Jamie N.] Univ Virginia, Clin Psychol, Charlottesville, VA USA; [Hussain, Saida B.] Univ Virginia, Community Psychol Doctoral Program, Charlottesville, VA USA; [Hurd, Noelle M.] Univ Virginia, Psychol Dept, 026 Gilmer Hall,POB 400400, Charlottesville, VA 22903 USA; [Varner, Fatima A.] Univ Texas Austin, Human Dev &amp; Family Sci, Austin, TX 78712 USA; [Mattis, Jacqueline S.] Univ Michigan, Psychol, Ann Arbor, MI 48109 USA; [Mattis, Jacqueline S.] Univ Michigan, Ctr Study Black Youth Context, Ann Arbor, MI 48109 USA</t>
  </si>
  <si>
    <t xml:space="preserve">University of Virginia; University of Virginia; University of Virginia; University of Texas System; University of Texas Austin; University of Michigan System; University of Michigan; University of Michigan System; University of Michigan</t>
  </si>
  <si>
    <t xml:space="preserve">Wittrup, AR (corresponding author), Univ Virginia, Psychol Dept, 026 Gilmer Hall,POB 400400, Charlottesville, VA 22903 USA.</t>
  </si>
  <si>
    <t xml:space="preserve">Wittrup@Virginia.edu</t>
  </si>
  <si>
    <t xml:space="preserve">National Science Foundation [0820309]; Institute of Education Sciences; National Academy of Education; Spencer Foundation; William T. Grant Foundation Scholar Award; Direct For Social, Behav &amp; Economic Scie [0820309] Funding Source: National Science Foundation; Division Of Behavioral and Cognitive Sci [0820309] Funding Source: National Science Foundation</t>
  </si>
  <si>
    <t xml:space="preserve">National Science Foundation(National Science Foundation (NSF)); Institute of Education Sciences(US Department of EducationInstitute of Education Sciences (IES)); National Academy of Education; Spencer Foundation; William T. Grant Foundation Scholar Award;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The author(s) disclosed receipt of the following financial support for the research, authorship, and/or publication of this article: This research was supported by the National Science Foundation, Grant No. 0820309. We are grateful to the youth and families for participating in this study and to the schools for their support. The writing of this article was supported, in part, by a predoctoral fellowship from the Institute of Education Sciences to the first author, a predoctoral fellowship from the National Science Foundation to the third author, and a postdoctoral fellowship from the National Academy of Education and Spencer Foundation, as well as a William T. Grant Foundation Scholar Award to the fourth author.</t>
  </si>
  <si>
    <t xml:space="preserve">10.1177/0044118X16680546</t>
  </si>
  <si>
    <t xml:space="preserve">HR5IT</t>
  </si>
  <si>
    <t xml:space="preserve">WOS:000463181000002</t>
  </si>
  <si>
    <t xml:space="preserve">Xiao, YY; Bowen, NK; Lindsey, MA</t>
  </si>
  <si>
    <t xml:space="preserve">Xiao, Yunyu; Bowen, Natasha K.; Lindsey, Michael A.</t>
  </si>
  <si>
    <t xml:space="preserve">Racial/ethnic measurement invariance of the School Success Profile (SSP)'s future orientation scale</t>
  </si>
  <si>
    <t xml:space="preserve">Future orientation; Measurement invariance; Psychometric validation; Cross-cultural comparison; Confirmatory factor analysis; Positive youth development</t>
  </si>
  <si>
    <t xml:space="preserve">CONFIRMATORY FACTOR-ANALYSIS; AFRICAN-AMERICAN ADOLESCENTS; TESTING MEASUREMENT INVARIANCE; OF-FIT INDEXES; POSSIBLE SELVES; TIME PERSPECTIVE; MENTAL-HEALTH; SELF-ESTEEM; FACTORIAL INVARIANCE; ACADEMIC-ACHIEVEMENT</t>
  </si>
  <si>
    <t xml:space="preserve">Future orientation (FO) has received increasing attention for its positive effects on adolescent well-being and successful transition to adulthood. Although numerous measures of FO exist, most are not developmentally appropriate for diverse populations of adolescents, do not assess all theoretical components of FO, and/or were not developed for administration in schools. Additionally, the invariance of existing measures across racial/ethnic groups has not been examined using appropriately rigorous procedures. Using data from 2575 students in grades 6-9, this study examined the psychometric quality and measurement invariance of the FO scale on the School Success Profile (SSP) across African American (34.8%), Latino (27.0%), and European American (38.1%) subsamples. A one-factor model fit the data well in all three groups. Analyses identified only a small number of noninvariant parameters, supporting the conclusion that the scale has partial measurement invariance across the three groups. On average, African Americans had significantly higher levels of FO than the other two groups; mean scores for Latinos and European Americans were lower and statistically equivalent to each other. Construct validity of the SSP FO scale was also supported by findings of medium-sized relationships of FO scores to scores on five other constructs: low grades, school engagement, parent educational support, psychological distress, and school behavior. Multiple group tests of the magnitude and direction of the validity relationships indicated statistical equivalence across the three groups. Results support the use of the SSP FO scale by school psychologists to assess FO and to evaluate the effects of interventions targeting FO as a promoter of well-being and school success.</t>
  </si>
  <si>
    <t xml:space="preserve">[Xiao, Yunyu; Lindsey, Michael A.] NYU, Silver Sch Social Work, 1 Washington Sq North, New York, NY 10003 USA; [Bowen, Natasha K.] Ohio State Univ, Coll Social Work, 1947 Coll Rd, Columbus, OH 43210 USA; [Xiao, Yunyu; Lindsey, Michael A.] McSilver Inst Poverty Policy &amp; Res, 41 East 11th St,Room 704, New York, NY 10003 USA</t>
  </si>
  <si>
    <t xml:space="preserve">New York University; University System of Ohio; Ohio State University</t>
  </si>
  <si>
    <t xml:space="preserve">Xiao, YY (corresponding author), NYU, Silver Sch Social Work, 41 East 11st St,7th Floor, New York, NY 10003 USA.</t>
  </si>
  <si>
    <t xml:space="preserve">yx1093@nyu.edu; bowen.355@osu.edu; michael.lindsey@nyu.edu</t>
  </si>
  <si>
    <t xml:space="preserve">Xiao, Yunyu/P-4049-2019; Bowen, Natasha K/H-7934-2016</t>
  </si>
  <si>
    <t xml:space="preserve">Xiao, Yunyu/0000-0002-0479-1781;</t>
  </si>
  <si>
    <t xml:space="preserve">10.1016/j.jsp.2018.10.003</t>
  </si>
  <si>
    <t xml:space="preserve">HE2MS</t>
  </si>
  <si>
    <t xml:space="preserve">WOS:000453112800006</t>
  </si>
  <si>
    <t xml:space="preserve">Measuring the Influence of Internship Participation on Black Business Majors' Academic Performance at Historically Black Colleges and Universities</t>
  </si>
  <si>
    <t xml:space="preserve">African Americans; HBCUs; Internships; Achievement; Business</t>
  </si>
  <si>
    <t xml:space="preserve">STUDENT; ENGAGEMENT; EMPLOYMENT</t>
  </si>
  <si>
    <t xml:space="preserve">The relationship between college grades and internship participation for Black business majors at HBCUs was examined in this study. Participants were 376 Black business majors (65% female, 26% non-traditional age, 66% first-generation) at 40 HBCUs across the nation who responded to the 2016-2017 national administration of theNational Survey of Student Engagement. Group mean difference and hierarchical linear regression analysis revealed no statistically significant differences by internship status, although several personal and academic factors predicted Black business majors' grades controlling for confounding factors. Though statisticallyinsignificant, the key finding holds practical significance for business educators and others at HBCUs. Key implications of policy, practice, and future research are delineated for business educators and related fields.</t>
  </si>
  <si>
    <t xml:space="preserve">[Strayhorn, Terrell L.] Virginia Union Univ, Ctr Study HBCUs, Evelyn Reid Syphax Sch Educ, 1500 N Lombardy St, Richmond, VA 23220 USA</t>
  </si>
  <si>
    <t xml:space="preserve">Virginia Union University</t>
  </si>
  <si>
    <t xml:space="preserve">Strayhorn, TL (corresponding author), Virginia Union Univ, Ctr Study HBCUs, Evelyn Reid Syphax Sch Educ, 1500 N Lombardy St, Richmond, VA 23220 USA.</t>
  </si>
  <si>
    <t xml:space="preserve">tlstrayhorn@vuu.edu</t>
  </si>
  <si>
    <t xml:space="preserve">Strayhorn, Terrell Lamont/AAX-8540-2021</t>
  </si>
  <si>
    <t xml:space="preserve">Strayhorn, Terrell Lamont/0000-0002-9659-8160</t>
  </si>
  <si>
    <t xml:space="preserve">10.1007/s12111-020-09501-7</t>
  </si>
  <si>
    <t xml:space="preserve">OO1BH</t>
  </si>
  <si>
    <t xml:space="preserve">WOS:000573190200001</t>
  </si>
  <si>
    <t xml:space="preserve">Banks, J; Shockley, K; Wilkerson, C</t>
  </si>
  <si>
    <t xml:space="preserve">Banks, Joy; Shockley, Kmt; Wilkerson, Courtney</t>
  </si>
  <si>
    <t xml:space="preserve">Ain't I Got a Right to the Tree of Life?: Examining Special Education through the Application of Afro-Humanity</t>
  </si>
  <si>
    <t xml:space="preserve">PAIDEUSIS-THE JOURNAL OF THE CANADIAN PHILOSOPHY OF EDUCATION SOCIETY</t>
  </si>
  <si>
    <t xml:space="preserve">LOOKING; CULTURE</t>
  </si>
  <si>
    <t xml:space="preserve">In this manuscript we chart the intersection of dis/ability and Afro-humanity. We propose that Afro-humanity is a contextual paradigm within African-centred ideology that can be coded to explore the ways in which disability may be perceived differently when *plying a specific, cultural philosophical lens. We also explore the process of decolonization, whereby African American parents, with a child identified with an intellectual disability, reorient themselves to a way of thinking that is more emancipatory. The parents act in a way that challenge concepts about human cognitive variance and notions of dis/ability in school settings. Drawing on such a model as Afro-humanity, we argue for a more equitable approach to community and educational engagement for Black students labelled with dis/abilities.</t>
  </si>
  <si>
    <t xml:space="preserve">[Banks, Joy] George Mason Univ, Fairfax, VA 22030 USA; [Shockley, Kmt] Univ Houston, Houston, TX USA; [Wilkerson, Courtney] Howard Univ, Washington, DC 20059 USA</t>
  </si>
  <si>
    <t xml:space="preserve">George Mason University; University of Houston System; University of Houston; Howard University</t>
  </si>
  <si>
    <t xml:space="preserve">Banks, J (corresponding author), George Mason Univ, Fairfax, VA 22030 USA.</t>
  </si>
  <si>
    <t xml:space="preserve">CANADIAN PHILOSOPHY EDUCATION SOC-C P E S</t>
  </si>
  <si>
    <t xml:space="preserve">VANCOUVER</t>
  </si>
  <si>
    <t xml:space="preserve">C/O CLAUDIA RUITENBERG, DEPT EDUC STUD, UNIV BRITISH COLUMBIA, VANCOUVER, BC V6T 1Z4, CANADA</t>
  </si>
  <si>
    <t xml:space="preserve">1916-0348</t>
  </si>
  <si>
    <t xml:space="preserve">PAIDEUSIS</t>
  </si>
  <si>
    <t xml:space="preserve">Paideusis</t>
  </si>
  <si>
    <t xml:space="preserve">XP3AV</t>
  </si>
  <si>
    <t xml:space="preserve">WOS:000730742500007</t>
  </si>
  <si>
    <t xml:space="preserve">Henderson, Z; Acquaye-Doyle, LA; Waites, S; Howard, T</t>
  </si>
  <si>
    <t xml:space="preserve">Henderson, Zuleka; Acquaye-Doyle, Lucinda A.; Waites, Shayna; Howard, Tyriesa</t>
  </si>
  <si>
    <t xml:space="preserve">Putting Principles Into Practice: Addressing Historical Trauma, Mistrust, and Apprehension in Research Methods Courses</t>
  </si>
  <si>
    <t xml:space="preserve">AFRICAN-AMERICANS; STUDENTS; PARTICIPATION; ATTITUDES</t>
  </si>
  <si>
    <t xml:space="preserve">The social work profession has articulated commitments to acknowledging and affirming how diversity and culture shape the human experience and to developing social workers who can competently engage in research-informed practice and practice-informed research. However, there remains a need in social work education for more widespread use of culturally relevant pedagogies that can help achieve these goals. Informed by historical trauma theory and the Black perspective, this article presents a model we used for teaching research to master's-level social work students at a historically Black university. The article describes assignments and classroom exercises that were used and discusses the implications of this model for culturally informed research curricula that promotes antioppressive research in diverse classroom settings.</t>
  </si>
  <si>
    <t xml:space="preserve">[Henderson, Zuleka] Bowie State Univ, Social Work, Bowie, MD 20715 USA; [Acquaye-Doyle, Lucinda A.] Dominican Coll Blauvelt, Social Work, Orangeburg, NY 10962 USA; [Waites, Shayna; Howard, Tyriesa] Howard Univ, Sch Social Work, Washington, DC USA</t>
  </si>
  <si>
    <t xml:space="preserve">University System of Maryland; Bowie State University; Howard University</t>
  </si>
  <si>
    <t xml:space="preserve">Henderson, Z (corresponding author), Bowie State Univ, Dept Social Work, 14000 Jericho Pk Rd, Bowie, MD 20715 USA.</t>
  </si>
  <si>
    <t xml:space="preserve">zhenderson@bowiestate.edu</t>
  </si>
  <si>
    <t xml:space="preserve">JAN 2</t>
  </si>
  <si>
    <t xml:space="preserve">10.1080/10437797.2016.1112631</t>
  </si>
  <si>
    <t xml:space="preserve">DB7RM</t>
  </si>
  <si>
    <t xml:space="preserve">WOS:000368713500009</t>
  </si>
  <si>
    <t xml:space="preserve">McDoniel, ME; Bierman, KL</t>
  </si>
  <si>
    <t xml:space="preserve">McDoniel, Meghan E.; Bierman, Karen L.</t>
  </si>
  <si>
    <t xml:space="preserve">Exploring pathways linking early childhood adverse experiences to reduced preadolescent school engagement</t>
  </si>
  <si>
    <t xml:space="preserve">CHILD ABUSE &amp; NEGLECT</t>
  </si>
  <si>
    <t xml:space="preserve">Adverse childhood experiences; Student-teacher relationship; Internalizing problems; Externalizing; School engagement</t>
  </si>
  <si>
    <t xml:space="preserve">TEACHER-STUDENT RELATIONSHIP; SELF-REGULATION; BANKING-TIME; CHILDREN; BEHAVIOR; TRAUMA; TRAJECTORIES; ACHIEVEMENT; ATTACHMENT; READINESS</t>
  </si>
  <si>
    <t xml:space="preserve">Background: Cross-sectional studies link adverse childhood experiences (ACEs) with school disengagement, contributing to chronic absenteeism and underachievement.Objective: This prospective longitudinal study explored malleable mediators that might account for the developmental progression from early childhood ACEs to preadolescent school disengagement. Negative cascades were tested that explored student-teacher relationship quality and child behavior problems (internalizing and externalizing) as potential mediators.Participants and setting: 556 children were recruited from Head Start preschool classrooms (Mage = 4.67 years old, SD = 0.32; 51% female; 58% European American, 25% African American, 19% Latinx) at which time parents reported on ACEs.Methods: Children were followed longitudinally; kindergarten and third grade teachers rated student-teacher relationship quality and classroom behavior problems. Students described their school engagement (i.e., academic involvement, school bonding, and teacher affiliation) in fifth grade as they prepared for the transition into middle school.Results: Path models documented a mediated cascade linking early childhood ACES through poor kindergarten student-teacher relationship quality to elevated third grade internalizing problems (mediation path &amp; beta; = 0.018, SE = 0.009, p &lt; 0.05) which, in turn, led to reduced fifth-grade school engagement (mediation path &amp; beta; = 0.027, SE = 0.014, p = 0.05). Early childhood ACEs also predicted elevated externalizing problems in elementary school, but without mediation by student teacher relationship quality or link to fifth-grade school engagement.Conclusion: Results are discussed in light of understanding developmental processes that link early ACEs with school difficulties and informing the design of preventive interventions for children at risk.</t>
  </si>
  <si>
    <t xml:space="preserve">[McDoniel, Meghan E.] Stanford Univ, Stanford, CA 94305 USA; [Bierman, Karen L.] Penn State Univ, State Coll, PA USA; [McDoniel, Meghan E.] Stanford Univ, Grad Sch Educ, 485 Lasuen Mall, Stanford, CA 94305 USA</t>
  </si>
  <si>
    <t xml:space="preserve">Stanford University; Pennsylvania Commonwealth System of Higher Education (PCSHE); Pennsylvania State University; Stanford University</t>
  </si>
  <si>
    <t xml:space="preserve">McDoniel, ME (corresponding author), Stanford Univ, Grad Sch Educ, 485 Lasuen Mall, Stanford, CA 94305 USA.</t>
  </si>
  <si>
    <t xml:space="preserve">mcdoniel@stanford.edu</t>
  </si>
  <si>
    <t xml:space="preserve">National Institute of Child Health and Human Development [HD046064, HD43763]; Institute of Education Sciences [R305B090007]</t>
  </si>
  <si>
    <t xml:space="preserve">National Institute of Child Health and Human Development(United States Department of Health &amp; Human ServicesNational Institutes of Health (NIH) - USANIH Eunice Kennedy Shriver National Institute of Child Health &amp; Human Development (NICHD)); Institute of Education Sciences(US Department of EducationInstitute of Education Sciences (IES))</t>
  </si>
  <si>
    <t xml:space="preserve">This project was supported by National Institute of Child Health and Human Development Grant HD046064 and HD43763 and the Institute of Education Sciences grant R305B090007. The views expressed in this article are ours and do not necessarily represent the granting agencies. We appreciate the cooperation of our partners in this project: the parents, students, teachers, and program personnel of the Head Start programs of Huntingdon, Blair, and York counties in Pennsylvania and the many school districts that supported follow-up assessments.</t>
  </si>
  <si>
    <t xml:space="preserve">0145-2134</t>
  </si>
  <si>
    <t xml:space="preserve">1873-7757</t>
  </si>
  <si>
    <t xml:space="preserve">CHILD ABUSE NEGLECT</t>
  </si>
  <si>
    <t xml:space="preserve">Child Abuse Negl.</t>
  </si>
  <si>
    <t xml:space="preserve">10.1016/j.chiabu.2022.105572</t>
  </si>
  <si>
    <t xml:space="preserve">Family Studies; Psychology, Social; Social Work</t>
  </si>
  <si>
    <t xml:space="preserve">Family Studies; Psychology; Social Work</t>
  </si>
  <si>
    <t xml:space="preserve">N0VI8</t>
  </si>
  <si>
    <t xml:space="preserve">WOS:001034291300001</t>
  </si>
  <si>
    <t xml:space="preserve">Purdie, MP; Abbey, A; Jacques-Tiura, AJ</t>
  </si>
  <si>
    <t xml:space="preserve">Purdie, Michele Parkhill; Abbey, Antonia; Jacques-Tiura, Angela J.</t>
  </si>
  <si>
    <t xml:space="preserve">Perpetrators of Intimate Partner Sexual Violence: Are There Unique Characteristics Associated With Making Partners Have Sex Without a Condom?</t>
  </si>
  <si>
    <t xml:space="preserve">VIOLENCE AGAINST WOMEN</t>
  </si>
  <si>
    <t xml:space="preserve">condom use; confluence model; sexual assault</t>
  </si>
  <si>
    <t xml:space="preserve">YOUNG-ADULT MEN; ASSAULT PERPETRATION; CONFLUENCE MODEL; AFRICAN-AMERICAN; COLLEGE-STUDENTS; MARITAL RAPE; ALCOHOL-USE; ADOLESCENT; RISK; AGGRESSION</t>
  </si>
  <si>
    <t xml:space="preserve">This study examined correlates of making an intimate partner engage in unprotected sex among perpetrators of sexual violence. Based on the Confluence Model, we hypothesized that power and impersonal sex motives would be higher among perpetrators who made a dating partner have unprotected sex. Among a subsample of 78 male college students, significant differences were found for acceptance of verbal pressure, positive attitudes about casual sex, frequency of sexual intercourse, and physical injuries to dating partners. These findings highlight the importance of integrating theories and interventions directed at sexual assault and sexual risk reduction.</t>
  </si>
  <si>
    <t xml:space="preserve">[Purdie, Michele Parkhill] Oakland Univ, Dept Psychol, Rochester, MI 48309 USA; [Abbey, Antonia; Jacques-Tiura, Angela J.] Wayne State Univ, Detroit, MI USA</t>
  </si>
  <si>
    <t xml:space="preserve">Oakland University; Wayne State University</t>
  </si>
  <si>
    <t xml:space="preserve">Purdie, MP (corresponding author), Oakland Univ, Dept Psychol, Rochester, MI 48309 USA.</t>
  </si>
  <si>
    <t xml:space="preserve">parkhill@oakland.edu</t>
  </si>
  <si>
    <t xml:space="preserve">Jacques-Tiura, Angela/AAG-8310-2020; Abbey, Antonia/C-8303-2016; Purdie, Michele/AAC-1368-2019</t>
  </si>
  <si>
    <t xml:space="preserve">Jacques-Tiura, Angela/0000-0001-7032-1430; Abbey, Antonia/0000-0002-5448-4659</t>
  </si>
  <si>
    <t xml:space="preserve">NIAAA NIH HHS [AA-13000, R01 AA013000] Funding Source: Medline</t>
  </si>
  <si>
    <t xml:space="preserve">NIAAA NIH HHS(United States Department of Health &amp; Human ServicesNational Institutes of Health (NIH) - USANIH National Institute on Alcohol Abuse &amp; Alcoholism (NIAAA))</t>
  </si>
  <si>
    <t xml:space="preserve">1077-8012</t>
  </si>
  <si>
    <t xml:space="preserve">1552-8448</t>
  </si>
  <si>
    <t xml:space="preserve">VIOLENCE AGAINST WOM</t>
  </si>
  <si>
    <t xml:space="preserve">Violence Against Women</t>
  </si>
  <si>
    <t xml:space="preserve">10.1177/1077801210382859</t>
  </si>
  <si>
    <t xml:space="preserve">Women's Studies</t>
  </si>
  <si>
    <t xml:space="preserve">671MQ</t>
  </si>
  <si>
    <t xml:space="preserve">WOS:000283510600003</t>
  </si>
  <si>
    <t xml:space="preserve">Young, J; Farinde-Wu, A; Sibanda, L</t>
  </si>
  <si>
    <t xml:space="preserve">Young, Jemimah; Farinde-Wu, Abiola; Sibanda, Lovemore</t>
  </si>
  <si>
    <t xml:space="preserve">Teaching and Learning in Black and White: Unpacking Students' Perceptions of Black Faculty Teaching at a Predominantly White Institution</t>
  </si>
  <si>
    <t xml:space="preserve">STUDYING TEACHER EDUCATION</t>
  </si>
  <si>
    <t xml:space="preserve">Black faculty; faculty of color; student course evaluations; critical race theory; self-study; &gt;</t>
  </si>
  <si>
    <t xml:space="preserve">CRITICAL RACE THEORY; AFRICAN-AMERICAN; PROFESSORS; COLLEGES; ACADEMY</t>
  </si>
  <si>
    <t xml:space="preserve">Extant research suggests that students at predominantly white institutions (PWIs) rate faculty of color (FOC) more negatively than White faculty. Despite these trends, efforts to promote the equitable interpretation of end-of-course evaluations remain elusive. In this self-study, we examined portfolio construction's practical and empirical utility as a tool to combat biased student evaluations. Thematic content analysis was used to explore how students evaluated a Black female tenure-line and a Black male non-tenure-line professor at a PWI in the southern region of the United States. We investigated the effects of instructors' perceived race and gender on students' course evaluations. Data saturation was achieved after analyzing the open-ended responses, and three themes emerged: 1) values/biases, 2) intellectual inferiority, and 3) 'othering'. Utilizing the tenets of critical race theory (CRT) and the phenomenon of 'teaching while Black', we reveal how race trumped gender and how negative student comments impacted our course evaluations. We constructed a reflective inquiry teaching portfolio to unpack these themes and engage in self-study. Implications and recommendations for using portfolio construction for reflective self-study are provided.</t>
  </si>
  <si>
    <t xml:space="preserve">[Young, Jemimah] Coll Educ &amp; Human Dev, Michigan, MI 49008 USA; [Farinde-Wu, Abiola] Univ Massachusetts Boston, Boston, MA USA; [Sibanda, Lovemore] Lawrence Univ, Appleton, WI USA</t>
  </si>
  <si>
    <t xml:space="preserve">University of Massachusetts System; University of Massachusetts Boston; Lawrence University</t>
  </si>
  <si>
    <t xml:space="preserve">Young, J (corresponding author), Coll Educ &amp; Human Dev, Michigan, MI 49008 USA.</t>
  </si>
  <si>
    <t xml:space="preserve">Jamaal.young@tamu.edu</t>
  </si>
  <si>
    <t xml:space="preserve">1742-5964</t>
  </si>
  <si>
    <t xml:space="preserve">1742-5972</t>
  </si>
  <si>
    <t xml:space="preserve">STUD TEACH EDUC</t>
  </si>
  <si>
    <t xml:space="preserve">Stud. Teach. Educ.</t>
  </si>
  <si>
    <t xml:space="preserve">2023 AUG 14</t>
  </si>
  <si>
    <t xml:space="preserve">10.1080/17425964.2023.2240327</t>
  </si>
  <si>
    <t xml:space="preserve">P3RJ7</t>
  </si>
  <si>
    <t xml:space="preserve">WOS:001049846000001</t>
  </si>
  <si>
    <t xml:space="preserve">Ettekal, I; Shi, QX</t>
  </si>
  <si>
    <t xml:space="preserve">Ettekal, Idean; Shi, Qinxin</t>
  </si>
  <si>
    <t xml:space="preserve">Developmental trajectories of teacher-student relationships and longitudinal associations with children's conduct problems from Grades 1 to 12</t>
  </si>
  <si>
    <t xml:space="preserve">Teacher-student relationships; Teacher-child relationships; Conduct problems; Externalizing problems; School transitions</t>
  </si>
  <si>
    <t xml:space="preserve">ELEMENTARY-SCHOOL; EXTERNALIZING BEHAVIOR; RECIPROCAL RELATIONS; FIT INDEXES; DIFFICULTIES QUESTIONNAIRE; RELATIONSHIP QUALITY; KINDERGARTEN; ACHIEVEMENT; PERCEPTIONS; ENGAGEMENT</t>
  </si>
  <si>
    <t xml:space="preserve">This study examined the development and continuity of teacher-student relationship quality across the formal schooling years (Grades 1 to 12) and investigated how variations (i.e., differential trajectories) in teacher-student relationship quality were longitudinally associated with children's conduct problems across childhood and adolescence. Participants consisted of 784 students (M-age = 6.57 in Grade 1; 47% girls, 37.4% Latino or Hispanic, 34.1% European American, and 23.2% African American) who were identified as being academically at risk (i.e., had low literacy scores at school entry). Distinct subgroups of children were identified based on variations in their teacher-student warmth and conflict trajectories, and patterns of continuity and change were also assessed across the transition to middle school. The findings provided insights into how the duration, magnitude, and timing of teacher-student relationship quality were associated with children's conduct problems. More specifically, relationships characterized by early-onset deficits, chronic and persistent relationship difficulties, or adolescent-onset conflict were associated with distinct patterns of conduct problems throughout childhood and adolescence.</t>
  </si>
  <si>
    <t xml:space="preserve">[Ettekal, Idean; Shi, Qinxin] Texas A&amp;M Univ, Dept Educ Psychol, College Stn, TX 77843 USA</t>
  </si>
  <si>
    <t xml:space="preserve">Ettekal, I (corresponding author), Texas A&amp;M Univ, Dept Educ Psychol, College Stn, TX 77843 USA.</t>
  </si>
  <si>
    <t xml:space="preserve">iettekal@tamu.edu</t>
  </si>
  <si>
    <t xml:space="preserve">Shi, Qinxin/AAJ-6055-2021</t>
  </si>
  <si>
    <t xml:space="preserve">Shi, Qinxin/0000-0003-2157-0590</t>
  </si>
  <si>
    <t xml:space="preserve">10.1016/j.jsp.2020.07.004</t>
  </si>
  <si>
    <t xml:space="preserve">OA1QB</t>
  </si>
  <si>
    <t xml:space="preserve">WOS:000577568000002</t>
  </si>
  <si>
    <t xml:space="preserve">McGuire, KM; Cisneros, J</t>
  </si>
  <si>
    <t xml:space="preserve">McGuire, Keon M.; Cisneros, Jesus</t>
  </si>
  <si>
    <t xml:space="preserve">Against Unseeing: Choosing an Embodied Ethics of Disidentification and Spiritual Grounding</t>
  </si>
  <si>
    <t xml:space="preserve">QUALITATIVE INQUIRY</t>
  </si>
  <si>
    <t xml:space="preserve">African American studies; ethnicity and race; feminist methodologies; methodologies; Latina; Latino studies; methods of inquiry</t>
  </si>
  <si>
    <t xml:space="preserve">Despite historic and ongoing critiques of objectivity as the gold standard for evaluating the value of research, many doctoral students and early career scholars encounter the pressures to situate one's work alongside such demands. However, such a demand often conflicts with those who are multiply marginalized and liminal subjects. Drawing on women of color feminist and ethnic and cultural studies scholars, in this article we argue for engaging liminalities as possibilities in our methodological orientation against intellectual unseeing.</t>
  </si>
  <si>
    <t xml:space="preserve">[McGuire, Keon M.] Arizona State Univ, Mary Lou Fultons Teachers Coll, Higher &amp; Postsecondary Educ, Tempe, AZ 85287 USA; [Cisneros, Jesus] Univ Texas El Paso, Coll Educ, Higher Educ Leadership, El Paso, TX 79968 USA</t>
  </si>
  <si>
    <t xml:space="preserve">Arizona State University; Arizona State University-Tempe; University of Texas System; University of Texas El Paso</t>
  </si>
  <si>
    <t xml:space="preserve">McGuire, KM (corresponding author), Arizona State Univ, Mary Lou Fulton Teachers Coll, POB 871811, Tempe, AZ 85287 USA.</t>
  </si>
  <si>
    <t xml:space="preserve">keon.mcguire@asu.edu</t>
  </si>
  <si>
    <t xml:space="preserve">Cisneros, Jesus/0000-0002-7269-4078; McGuire, Keon/0000-0002-0389-237X</t>
  </si>
  <si>
    <t xml:space="preserve">1077-8004</t>
  </si>
  <si>
    <t xml:space="preserve">1552-7565</t>
  </si>
  <si>
    <t xml:space="preserve">QUAL INQ</t>
  </si>
  <si>
    <t xml:space="preserve">Qual. Inq.</t>
  </si>
  <si>
    <t xml:space="preserve">8-9</t>
  </si>
  <si>
    <t xml:space="preserve">10.1177/1077800419881663</t>
  </si>
  <si>
    <t xml:space="preserve">OCT 2019</t>
  </si>
  <si>
    <t xml:space="preserve">NS2SW</t>
  </si>
  <si>
    <t xml:space="preserve">WOS:000492123600001</t>
  </si>
  <si>
    <t xml:space="preserve">Brownell, CJ; Parks, AN</t>
  </si>
  <si>
    <t xml:space="preserve">Brownell, Cassie J.; Parks, Amy Noelle</t>
  </si>
  <si>
    <t xml:space="preserve">When the Clips Are Down: How Young Children Negotiate a Classroom Management System</t>
  </si>
  <si>
    <t xml:space="preserve">ANTHROPOLOGY &amp; EDUCATION QUARTERLY</t>
  </si>
  <si>
    <t xml:space="preserve">Classroom management; elementary education; early childhood education; identity; critical positioning</t>
  </si>
  <si>
    <t xml:space="preserve">TEACHER-STUDENT RELATIONSHIPS; AFRICAN-AMERICAN; ELEMENTARY; DISCIPLINE; PERCEPTIONS; BEHAVIOR</t>
  </si>
  <si>
    <t xml:space="preserve">Historically, research about classroom management has been instrumental in nature. Although some studies have engaged a critical perspective, few have studied management from the perspectives of children. Through interviews with third-grade children, this study asked: How do third graders make sense of a clip chart classroom management system in relation to themselves and their classmates? Findings provide insights into how management practices impact both children's behavior and their understandings of themselves and others.</t>
  </si>
  <si>
    <t xml:space="preserve">[Brownell, Cassie J.] Univ Toronto, Ontario Inst Studies Educ, Curriculum Teaching &amp; Learning, Toronto, ON, Canada; [Parks, Amy Noelle] Michigan State Univ, Curriculum Instruct &amp; Teacher Educ, E Lansing, MI 48824 USA</t>
  </si>
  <si>
    <t xml:space="preserve">University of Toronto; University Health Network Toronto; Michigan State University</t>
  </si>
  <si>
    <t xml:space="preserve">Brownell, CJ (corresponding author), Univ Toronto, Ontario Inst Studies Educ, Curriculum Teaching &amp; Learning, Toronto, ON, Canada.</t>
  </si>
  <si>
    <t xml:space="preserve">cassie.brownell@utoronto.ca; parksamy@msu.edu</t>
  </si>
  <si>
    <t xml:space="preserve">Brownell, Cassie/0000-0002-8640-2777</t>
  </si>
  <si>
    <t xml:space="preserve">0161-7761</t>
  </si>
  <si>
    <t xml:space="preserve">1548-1492</t>
  </si>
  <si>
    <t xml:space="preserve">ANTHROPOL EDUC QUART</t>
  </si>
  <si>
    <t xml:space="preserve">Anthropol. Educ. Q.</t>
  </si>
  <si>
    <t xml:space="preserve">10.1111/aeq.12400</t>
  </si>
  <si>
    <t xml:space="preserve">Anthropology; Education &amp; Educational Research</t>
  </si>
  <si>
    <t xml:space="preserve">YM0MR</t>
  </si>
  <si>
    <t xml:space="preserve">WOS:000667234700001</t>
  </si>
  <si>
    <t xml:space="preserve">Lewis, JA; Nishina, A; Hall, AR; Cain, S; Bellmore, A; Witkow, MR</t>
  </si>
  <si>
    <t xml:space="preserve">Lewis, Jakeem Amir; Nishina, Adrienne; Hall, Alysha Ramirez; Cain, Shannon; Bellmore, Amy; Witkow, Melissa R.</t>
  </si>
  <si>
    <t xml:space="preserve">Early Adolescents' Peer Experiences with Ethnic Diversity in Middle School: Implications for Academic Outcomes</t>
  </si>
  <si>
    <t xml:space="preserve">Cross-ethnic peers; Ethnicity; Diversity; GPA; Middle school; Daily interactions</t>
  </si>
  <si>
    <t xml:space="preserve">BEHAVIORAL ENGAGEMENT; AMERICAN ADOLESCENTS; RACIAL COMPOSITION; ELEMENTARY-SCHOOL; YOUTH DEVELOPMENT; STUDENT OUTCOMES; AFRICAN-AMERICAN; FRIENDSHIPS; IDENTITY; TEACHERS</t>
  </si>
  <si>
    <t xml:space="preserve">As the U.S. becomes increasingly ethnically diverse, opportunities for cross-ethnic interaction at school may be increasing, and these interactions may have implications for academic outcomes for both ethnic minority and White youth. The current study examines how cross-ethnic peer relationships, measured using peer nominations for acceptance and daily lunchtime interactions, relate to academic outcomes for an ethnically diverse sample of 823 (45% boys and 55% girls; M (age) = 11.69) public middle school sixth graders across one Midwestern and two Western states. For White, Black, Asian, Latino/a, and Multiethnic students, self-reported daily cross-ethnic peer interactions were associated with higher end-of-year GPAs in core academic courses and teachers' expectations for educational attainment, but not self-reported school aversion. Making cross-ethnic acceptance nominations was not associated with any academic outcomes. Thus, daily opportunities for cross-ethnic interactions may be important school experiences for early adolescents.</t>
  </si>
  <si>
    <t xml:space="preserve">[Lewis, Jakeem Amir; Nishina, Adrienne; Hall, Alysha Ramirez] Univ Calif Davis, Dept Human Ecol, 1309 Hart Hall,One Shields Ave, Davis, CA 95616 USA; [Cain, Shannon; Witkow, Melissa R.] Willamette Univ, Dept Psychol, Smullin 254,900 State St, Salem, OR 97301 USA; [Bellmore, Amy] Univ Wisconsin, Dept Educ Psychol, Educ Sci C 852, 1025 West Johnson St, Madison, WI 53706 USA</t>
  </si>
  <si>
    <t xml:space="preserve">University of California System; University of California Davis; Willamette University; University of Wisconsin System; University of Wisconsin Madison</t>
  </si>
  <si>
    <t xml:space="preserve">Lewis, JA (corresponding author), Univ Calif Davis, Dept Human Ecol, 1309 Hart Hall,One Shields Ave, Davis, CA 95616 USA.</t>
  </si>
  <si>
    <t xml:space="preserve">jallewis@ucdavis.edu; anishina@ucdavis.edu; alrhall@ucdavis.edu; scain@willamette.edu; abellmore@wisc.edu; mwitkow@willamette.edu</t>
  </si>
  <si>
    <t xml:space="preserve">Lewis, Jakeem/L-7822-2019</t>
  </si>
  <si>
    <t xml:space="preserve">Lewis, Jakeem/0000-0003-0534-5481</t>
  </si>
  <si>
    <t xml:space="preserve">National Science Foundation [NSF BCS-1147593, NSF GRFP 1650042]</t>
  </si>
  <si>
    <t xml:space="preserve">This work was supported by the National Science Foundation: NSF BCS-1147593; NSF GRFP 1650042.</t>
  </si>
  <si>
    <t xml:space="preserve">10.1007/s10964-017-0697-1</t>
  </si>
  <si>
    <t xml:space="preserve">FR6JD</t>
  </si>
  <si>
    <t xml:space="preserve">WOS:000419170800014</t>
  </si>
  <si>
    <t xml:space="preserve">Skinner, EA; Rickert, NP; Vollet, JW; Kindermann, TA</t>
  </si>
  <si>
    <t xml:space="preserve">Skinner, Ellen A.; Rickert, Nicolette P.; Vollet, Justin W.; Kindermann, Thomas A.</t>
  </si>
  <si>
    <t xml:space="preserve">The complex social ecology of academic development: A bioecological framework and illustration examining the collective effects of parents, teachers, and peers on student engagement</t>
  </si>
  <si>
    <t xml:space="preserve">SCHOOL ENGAGEMENT; INTERPERSONAL RELATIONSHIPS; AFRICAN-AMERICAN; MEDIATING ROLE; MIDDLE SCHOOL; SUPPORT; INVOLVEMENT; MOTIVATION; ACHIEVEMENT; PERCEPTIONS</t>
  </si>
  <si>
    <t xml:space="preserve">In this article, we aimed to contribute to a fuller understanding of the complex social ecologies that shape students' academic development by focusing on richer and more precise conceptualizations of mesosystem effects. First, building on bioecological models, we argued for the importance of collective influences, defined as influences from multiple microsystems that act in concert to shape students' academic functioning and development. We identified three ways collective effects can operate: (1) coactively, (2) contingently, and (3) sequentially. Second, we demonstrated the utility of this framework by using it to organize a narrative review of 32 studies of the effects of parents, teachers, and peers on students' academic engagement. The framework was used to classify studies, integrate findings, identify trends, and suggest directions for future study. Third, we explored next steps in the conceptualization and study of complex social ecologies, by incorporating perspectives that are more developmental, cultural, sociohistorical, and inclusive.</t>
  </si>
  <si>
    <t xml:space="preserve">[Skinner, Ellen A.; Kindermann, Thomas A.] Portland State Univ, Dept Psychol, Portland, OR 97207 USA; [Rickert, Nicolette P.] Georgia Southern Univ, Dept Psychol, Statesboro, GA USA; [Vollet, Justin W.] Univ Texas Permian Basin, Psychol Dept, Odessa, TX 79762 USA</t>
  </si>
  <si>
    <t xml:space="preserve">Portland State University; University System of Georgia; Georgia Southern University</t>
  </si>
  <si>
    <t xml:space="preserve">Skinner, EA (corresponding author), Portland State Univ, Psychol Dept, POB 751, Portland, OR 97207 USA.</t>
  </si>
  <si>
    <t xml:space="preserve">ellen.skinner@pdx.edu</t>
  </si>
  <si>
    <t xml:space="preserve">Vollet, Justin/AAD-1940-2019</t>
  </si>
  <si>
    <t xml:space="preserve">Vollet, Justin/0000-0001-8508-5602</t>
  </si>
  <si>
    <t xml:space="preserve">APR 3</t>
  </si>
  <si>
    <t xml:space="preserve">10.1080/00461520.2022.2038603</t>
  </si>
  <si>
    <t xml:space="preserve">0T6KA</t>
  </si>
  <si>
    <t xml:space="preserve">WOS:000778599900001</t>
  </si>
  <si>
    <t xml:space="preserve">Stanley, DC</t>
  </si>
  <si>
    <t xml:space="preserve">Stanley, David C.</t>
  </si>
  <si>
    <t xml:space="preserve">Experiences of Black Male Doctoral Students in Psychology: A Focus on Protective Factors</t>
  </si>
  <si>
    <t xml:space="preserve">Black men; clinical psychology doctoral program; counseling psychology doctoral program; phenomenology; protective factors</t>
  </si>
  <si>
    <t xml:space="preserve">AFRICAN-AMERICAN</t>
  </si>
  <si>
    <t xml:space="preserve">Black male doctoral students in psychology face unique challenges that impact their learning environment and experience, especially with issues like race-related stress. The purpose of this qualitative study was to understand their lived experience as well as the specific sociocultural factors that helped to foster their resiliency. It suggests a strengths-focused approach to understanding proactive measures that can positively impact Black male students' success in doctoral psychology programs and their subsequent positive consequences for the profession. A phenomenological study was conducted, interviewing five Black men in clinical and counseling psychology doctoral programs. A thematic analysis (Braun &amp; Clarke, 2006) was utilized to analyze the interview responses. The findings suggest a community of support (family, mentors, peers, faculty, and relationships at professional conferences) helps to foster awareness (educational, self-awareness, and contextual awareness) which in turn lead to the students engaging in meaningful action (representation, giving back, and self-care), returning to serve as members that make up the community of support for others within their community.</t>
  </si>
  <si>
    <t xml:space="preserve">[Stanley, David C.] Purdue Univ, Dept Educ Studies, Lafayette, IN USA; [Stanley, David C.] Purdue Univ, Beering Hall Room 5176, 100N Univ St, W Lafayette, IN 47907 USA</t>
  </si>
  <si>
    <t xml:space="preserve">Purdue University System; Purdue University; Purdue University System; Purdue University West Lafayette Campus; Purdue University</t>
  </si>
  <si>
    <t xml:space="preserve">Stanley, DC (corresponding author), Purdue Univ, Beering Hall Room 5176, 100N Univ St, W Lafayette, IN 47907 USA.</t>
  </si>
  <si>
    <t xml:space="preserve">dcstanle@purdue.edu</t>
  </si>
  <si>
    <t xml:space="preserve">Stanley Jr., David/0000-0002-1823-8899</t>
  </si>
  <si>
    <t xml:space="preserve">2023 JUL 25</t>
  </si>
  <si>
    <t xml:space="preserve">10.1177/00957984231191846</t>
  </si>
  <si>
    <t xml:space="preserve">N5BE3</t>
  </si>
  <si>
    <t xml:space="preserve">WOS:001037155800001</t>
  </si>
  <si>
    <t xml:space="preserve">Modica, M</t>
  </si>
  <si>
    <t xml:space="preserve">Modica, Marianne</t>
  </si>
  <si>
    <t xml:space="preserve">Unpacking the 'colorblind approach': accusations of racism at a friendly, mixed-race school</t>
  </si>
  <si>
    <t xml:space="preserve">colorblind; racism; cross-racial friendship; race and education; reverse racism</t>
  </si>
  <si>
    <t xml:space="preserve">TEACHERS</t>
  </si>
  <si>
    <t xml:space="preserve">The desire to ignore race in favor of a 'colorblind' approach has so permeated the cultural ethos of the US, that many whites, teachers included, fear that talking about race in any capacity leaves them open to accusations of racism. As a result, race has become a taboo subject in many US classrooms. This article explores the implications of the colorblind approach in the lives of students and teachers at a suburban, mixed-race high school. In spite of the friendly environment at the school, white students and teachers expressed a racial identity that was infused with racial tensions over possible accusation of racism. White students' confusion and anxiety about how to discuss race in mixed-race settings coexisted with resentment over perceived marginalization by African Americans. Apprehension over discussing race hindered productive classroom conversations and stopped teachers from addressing evidence of racial inequity. Teachers, administrators, and students need support and training on how to engage in much needed conversations about race.</t>
  </si>
  <si>
    <t xml:space="preserve">Univ Valley Forge, Dept Educ, Phoenixville, PA 19460 USA</t>
  </si>
  <si>
    <t xml:space="preserve">Modica, M (corresponding author), Univ Valley Forge, Dept Educ, 1401 Charlestown Rd, Phoenixville, PA 19460 USA.</t>
  </si>
  <si>
    <t xml:space="preserve">m_modica@valleyforge.edu</t>
  </si>
  <si>
    <t xml:space="preserve">10.1080/13613324.2014.985585</t>
  </si>
  <si>
    <t xml:space="preserve">CC4RN</t>
  </si>
  <si>
    <t xml:space="preserve">WOS:000350341000005</t>
  </si>
  <si>
    <t xml:space="preserve">Ryan, AM; Shim, SS</t>
  </si>
  <si>
    <t xml:space="preserve">Ryan, Allison M.; Shim, Sungok Serena</t>
  </si>
  <si>
    <t xml:space="preserve">Changes in Help Seeking From Peers During Early Adolescence: Associations With Changes in Achievement and Perceptions of Teachers</t>
  </si>
  <si>
    <t xml:space="preserve">help seeking; peers; adolescence; classroom climate; teacher support</t>
  </si>
  <si>
    <t xml:space="preserve">CLASSROOM SOCIAL-ENVIRONMENT; MIDDLE SCHOOL YEARS; STUDENTS PERCEPTIONS; GOAL STRUCTURE; MOTIVATIONAL BELIEFS; GENDER-DIFFERENCES; SEX-DIFFERENCES; ENGAGEMENT; ADJUSTMENT; SUPPORT</t>
  </si>
  <si>
    <t xml:space="preserve">Students' academic help seeking from peers was examined at 6-month intervals for 3 time points spanning the transition from elementary school to middle school (N = 655; 53.6% girls, 46.4% boys; 53.9% African American, 46.1% European American). Adaptive help seeking from peers declined over time, whereas expedient help seeking from peers increased. Increases in expedient help seeking were associated with declines in achievement; changes in adaptive help seeking were unrelated to achievement. Developmental trajectories of help seeking were related to changes in student perceptions of their teachers. Increases in student perceptions of an emphasis on mastery goals and teacher support were associated with increases in adaptive help seeking from peers. Increases in student perceptions of performance goals, and declines in teacher support, were associated with increases in expedient help seeking from peers. Thus, the nature of help seeking from peers develops in early adolescence, has implications for achievement, and is sensitive to changes in the perceived characteristics of teachers across the transition to middle school.</t>
  </si>
  <si>
    <t xml:space="preserve">[Ryan, Allison M.] Univ Michigan, Sch Educ, Combined Program Educ &amp; Psychol, Ann Arbor, MI 48109 USA; [Shim, Sungok Serena] Ball State Univ, Dept Educ Psychol, Muncie, IN 47306 USA</t>
  </si>
  <si>
    <t xml:space="preserve">University of Michigan System; University of Michigan; Ball State University</t>
  </si>
  <si>
    <t xml:space="preserve">Ryan, AM (corresponding author), Univ Michigan, Sch Educ, Combined Program Educ &amp; Psychol, 610 E Univ Ave,Room 4111, Ann Arbor, MI 48109 USA.</t>
  </si>
  <si>
    <t xml:space="preserve">aliryan@umich.edu</t>
  </si>
  <si>
    <t xml:space="preserve">10.1037/a0027696</t>
  </si>
  <si>
    <t xml:space="preserve">034GT</t>
  </si>
  <si>
    <t xml:space="preserve">WOS:000310861600017</t>
  </si>
  <si>
    <t xml:space="preserve">DeMatthews, DE; Carey, RL; Olivarez, A; Saeedi, KM</t>
  </si>
  <si>
    <t xml:space="preserve">DeMatthews, David E.; Carey, Roderick L.; Olivarez, Arturo; Saeedi, Kevin Moussavi</t>
  </si>
  <si>
    <t xml:space="preserve">Guilty as Charged? Principals' Perspectives on Disciplinary Practices and the Racial Discipline Gap</t>
  </si>
  <si>
    <t xml:space="preserve">EDUCATIONAL ADMINISTRATION QUARTERLY</t>
  </si>
  <si>
    <t xml:space="preserve">educational leadership; student discipline; critical race theory; social justice leadership; education policy</t>
  </si>
  <si>
    <t xml:space="preserve">CRITICAL RACE THEORY; SOCIAL-JUSTICE LEADERSHIP; AFRICAN-AMERICAN; EDUCATIONAL-LEADERSHIP; PREPARING TEACHERS; SCHOOL; PERCEPTIONS; FRAMEWORK</t>
  </si>
  <si>
    <t xml:space="preserve">Background: For decades, Black students have been more likely to be suspended than their White peers despite any evidence suggesting they are more likely to misbehave. This research builds on critical race theory and social justice leadership to explore and contextualize leadership practice as it relates to the racial discipline gap. Purpose: The purpose of this article is to understand how race and school context contribute to the ways principals enact discipline. Findings: Our study highlights the manner in which principals serve as key disciplinary decision makers, advocates, and intermediaries between districts, teachers, students, and families. Overall, some principals described enacting what could be called harsh punishment in the name of neutrality, consistency, and/or racial bias, while others described resisting institutional racism, challenging the status quo, and engaging in disciplinary approaches that address antecedents to misconduct and teach students about their behavior. Conclusion: These findings suggest that principal preparation programs must support students in identifying and exploring the systematic racism operating broadly in their districts and locally in their schools.</t>
  </si>
  <si>
    <t xml:space="preserve">[DeMatthews, David E.] Univ Texas El Paso, Dept Educ Leadership &amp; Fdn, El Paso, TX USA; [Olivarez, Arturo] Univ Texas El Paso, Dept Educ Leadership &amp; Fdn, Quantitat Methodol &amp; Program Evaluat, El Paso, TX USA; [Saeedi, Kevin Moussavi] Univ Texas El Paso, El Paso, TX USA; [Carey, Roderick L.] Univ Delaware, Coll Educ &amp; Human Dev, Dept Human Dev &amp; Family Sci, Newark, DE USA</t>
  </si>
  <si>
    <t xml:space="preserve">University of Texas System; University of Texas El Paso; University of Texas System; University of Texas El Paso; University of Texas System; University of Texas El Paso; University of Delaware</t>
  </si>
  <si>
    <t xml:space="preserve">DeMatthews, DE (corresponding author), Univ Texas El Paso, Coll Educ, Room 504,500 West Univ Ave, El Paso, TX 79968 USA.</t>
  </si>
  <si>
    <t xml:space="preserve">dedematthews@utep.edu</t>
  </si>
  <si>
    <t xml:space="preserve">DeMatthews, David/J-8371-2019; Carey, Roderick/K-7157-2019</t>
  </si>
  <si>
    <t xml:space="preserve">Carey, Roderick/0000-0002-6498-6089; DeMatthews, David/0000-0001-7442-8454</t>
  </si>
  <si>
    <t xml:space="preserve">0013-161X</t>
  </si>
  <si>
    <t xml:space="preserve">1552-3519</t>
  </si>
  <si>
    <t xml:space="preserve">EDUC ADMIN QUART</t>
  </si>
  <si>
    <t xml:space="preserve">Educ. Admin. Q.</t>
  </si>
  <si>
    <t xml:space="preserve">10.1177/0013161X17714844</t>
  </si>
  <si>
    <t xml:space="preserve">FF0VW</t>
  </si>
  <si>
    <t xml:space="preserve">WOS:000408620200001</t>
  </si>
  <si>
    <t xml:space="preserve">Gillen-O'Neel, C</t>
  </si>
  <si>
    <t xml:space="preserve">Gillen-O'Neel, Cari</t>
  </si>
  <si>
    <t xml:space="preserve">Sense of Belonging and Student Engagement: A Daily Study of First- and Continuing-Generation College Students</t>
  </si>
  <si>
    <t xml:space="preserve">Sense of belonging; Emotional engagement; Behavioral engagement; First-generation college students; Daily diary</t>
  </si>
  <si>
    <t xml:space="preserve">SCHOOL ENGAGEMENT; 1ST-GENERATION STUDENTS; AFRICAN-AMERICAN; SOCIAL-CLASS; ACADEMIC ENGAGEMENT; IDENTITY; ADOLESCENTS; MOTIVATION; SUCCESS; NEED</t>
  </si>
  <si>
    <t xml:space="preserve">To date, most research on sense of belonging in higher education has relied upon between-person correlations (e.g., Murphy and Zirkel in Teach Coll Rec 117(12):1-40, 2015; Ostrove and Long in Rev High Educ 30(4):363-389, 2007). In the current study, first- and continuing-generation college students (N = 280) reported their sense of belonging and their emotional and behavioral engagement in college every evening for a week. These data were used to examine both person-level and daily dynamics of sense of belonging and student engagement. With few exceptions, sense of belonging was associated with all types of student engagement at both the person and the daily levels. At the person level: replicating previous research, students with a higher sense of belonging than their peers tended to also have higher emotional and behavioral engagement. At the daily level: regardless of students' typical sense of belonging, if they experienced especially high sense of belonging on a particular day, their emotional and behavioral engagement on that same day tended to be higher than usual. For two measures of student engagement-feelings toward school and in-class engagement-first-generation college students were especially sensitive to day-to-day fluctuations in sense of belonging. There were, however, few other effects of student generation. Overall, results suggest that sense of belonging is an important resource for maintaining student engagement among all students, but especially among first-generation students. In addition, because sense of belonging operates at both person and daily levels, schools can work at both levels to improve students' belonging.</t>
  </si>
  <si>
    <t xml:space="preserve">[Gillen-O'Neel, Cari] Macalester Coll, 1600 Grand Ave, St Paul, MN 55105 USA</t>
  </si>
  <si>
    <t xml:space="preserve">Macalester College</t>
  </si>
  <si>
    <t xml:space="preserve">Gillen-O'Neel, C (corresponding author), Macalester Coll, 1600 Grand Ave, St Paul, MN 55105 USA.</t>
  </si>
  <si>
    <t xml:space="preserve">cgilleno@macalester.edu</t>
  </si>
  <si>
    <t xml:space="preserve">10.1007/s11162-019-09570-y</t>
  </si>
  <si>
    <t xml:space="preserve">PU7GU</t>
  </si>
  <si>
    <t xml:space="preserve">WOS:000609469600003</t>
  </si>
  <si>
    <t xml:space="preserve">Hope, EC; Velez, G; Offidani-Bertrand, C; Keels, M; Durkee, MI</t>
  </si>
  <si>
    <t xml:space="preserve">Hope, Elan C.; Velez, Gabriel; Offidani-Bertrand, Carly; Keels, Micere; Durkee, Myles I.</t>
  </si>
  <si>
    <t xml:space="preserve">Political Activism and Mental Health Among Black and Latinx College Students</t>
  </si>
  <si>
    <t xml:space="preserve">Black; college students; Latinx; mental health; political activism</t>
  </si>
  <si>
    <t xml:space="preserve">CAMPUS RACIAL CLIMATE; CRITICAL RACE THEORY; CIVIC ENGAGEMENT; AFRICAN-AMERICAN; SOCIAL SUPPORT; MICROAGGRESSIONS; EXPERIENCES; ADOLESCENT; COMMUNITY; GENDER</t>
  </si>
  <si>
    <t xml:space="preserve">Objectives: The current study investigates the utility of political activism as a protective factor against experiences of racial/ethnic (R/E) discrimination that negatively affect stress, anxiety, and depressive symptoms among Black and Latinx college freshmen at predominately White institutions. Method: Data come from the Minority College Cohort Study, a longitudinal investigation of Black and Latinx college students (N = 504; 44% Black). We conducted multiple regression analyses for each mental health indicator and tested for interaction effects. Results: For Black and Latinx students, the relationship between R/E microaggressions and end of freshman year stress varied by political activism. For Black students, the relationship between R/E microaggressions and end of the year anxiety varied by political activism. There was a significant interaction effect for depressive symptoms among Latinx students. Conclusions: Political activism serves as a protective factor to mitigate the negative effect of R/E discrimination on stress and depressive symptoms for Latinx students. For Black students, higher levels of political activism may exacerbate experiences of R/E microaggressions and relate to more stress and anxiety compared with Black students who are less politically involved. Findings point to the need for a deeper understanding of phenomenological variation in experiences of microaggressions among R/E minorities and how students leverage political activism as an adaptive coping strategy to mitigate race-related stress during college.</t>
  </si>
  <si>
    <t xml:space="preserve">[Hope, Elan C.] North Carolina State Univ, Dept Psychol, Campus Box 7650, Raleigh, NC 27695 USA; [Velez, Gabriel; Offidani-Bertrand, Carly; Keels, Micere] Univ Chicago, Dept Comparat Human Dev, Chicago, IL 60637 USA; [Durkee, Myles I.] Univ Michigan, Dept Psychol, Ann Arbor, MI 48109 USA</t>
  </si>
  <si>
    <t xml:space="preserve">North Carolina State University; University of Chicago; University of Michigan System; University of Michigan</t>
  </si>
  <si>
    <t xml:space="preserve">Hope, EC (corresponding author), North Carolina State Univ, Dept Psychol, Campus Box 7650, Raleigh, NC 27695 USA.</t>
  </si>
  <si>
    <t xml:space="preserve">ehope@ncsu.edu</t>
  </si>
  <si>
    <t xml:space="preserve">Durkee, Myles/AAH-3211-2019</t>
  </si>
  <si>
    <t xml:space="preserve">William T. Grant Foundation [180804]</t>
  </si>
  <si>
    <t xml:space="preserve">The research reported in this article was supported by the William T. Grant Foundation (Grant 180804).</t>
  </si>
  <si>
    <t xml:space="preserve">10.1037/cdp0000144</t>
  </si>
  <si>
    <t xml:space="preserve">FT3FY</t>
  </si>
  <si>
    <t xml:space="preserve">WOS:000423033900003</t>
  </si>
  <si>
    <t xml:space="preserve">Manganelli, S; Lucidi, F; Alivernini, F</t>
  </si>
  <si>
    <t xml:space="preserve">Manganelli, Sara; Lucidi, Fabio; Alivernini, Fabio</t>
  </si>
  <si>
    <t xml:space="preserve">Italian adolescents' civic engagement and open classroom climate: The mediating role of self-efficacy</t>
  </si>
  <si>
    <t xml:space="preserve">Civic engagement; Open classroom climate; Self-efficacy; Multilevel structural equation modelling; lEA ICCS 2009</t>
  </si>
  <si>
    <t xml:space="preserve">POLITICAL-PARTICIPATION; SOCIAL-PARTICIPATION; AFRICAN-AMERICAN; YOUNG-PEOPLE; MULTILEVEL; SCHOOL; YOUTH; CITIZENSHIP; COMMUNITY; KNOWLEDGE</t>
  </si>
  <si>
    <t xml:space="preserve">Civic engagement in adolescence contributes to the positive development of young people and to the health of communities and societies. The present study examined how an open classroom climate and adolescent students' citizenship self-efficacy can promote their expectations to participate in civic activities. Multilevel Structural Equation Modelling techniques were used to examine data from a nationally representative sample of 3,352 Italian eighth-graders, controlling for students' socio-economic status. The results revealed that students' willingness to participate in civic activities, both at the individual level and at the classroom level, was positively influenced by an open classroom climate and that this influence was mediated by students' citizenship self-efficacy. Our findings suggest that an open classroom climate can help students to become civically and politically involved by fostering their citizenship self-efficacy. The results of the present study extend our understanding of civic engagement in adolescence and inform policies that aim to promote it (C) 2015 Elsevier Inc. All rights reserved.</t>
  </si>
  <si>
    <t xml:space="preserve">[Manganelli, Sara; Lucidi, Fabio] Univ Roma La Sapienza, Dept Social &amp; Dev Psychol, I-00185 Rome, Italy; [Alivernini, Fabio] Natl Inst Evaluat Educ Syst INVALSI, I-00044 Frascati, RM, Italy</t>
  </si>
  <si>
    <t xml:space="preserve">Sapienza University Rome</t>
  </si>
  <si>
    <t xml:space="preserve">Manganelli, S (corresponding author), Univ Roma La Sapienza, Dept Social &amp; Dev Psychol, Via Marsi 78, I-00185 Rome, Italy.</t>
  </si>
  <si>
    <t xml:space="preserve">sara.manganelli@uniroma1.it; fabio.lucidi@uniroma1.it; fabio.alivernini@invalsi.it</t>
  </si>
  <si>
    <t xml:space="preserve">alivernini, fabio/0000-0002-8998-9374; Lucidi, Fabio/0000-0003-2203-9566; Manganelli, Sara/0000-0002-1748-7295</t>
  </si>
  <si>
    <t xml:space="preserve">10.1016/j.appdev.2015.07.001</t>
  </si>
  <si>
    <t xml:space="preserve">WOS:000366078700002</t>
  </si>
  <si>
    <t xml:space="preserve">White, JM; Cosier, M; Wang, Q</t>
  </si>
  <si>
    <t xml:space="preserve">White, Julia M.; Cosier, Meghan; Wang, Qiu</t>
  </si>
  <si>
    <t xml:space="preserve">Exploring factors related to access to general education contexts for students with intellectual disability: a survey of district special education administrators in one state</t>
  </si>
  <si>
    <t xml:space="preserve">least restrictive environment; district special education administrators; access to general education; placement variability; inclusive education</t>
  </si>
  <si>
    <t xml:space="preserve">INCLUSIVE EDUCATION; AFRICAN-AMERICAN; PRINCIPALS; ATTITUDES; POLICY</t>
  </si>
  <si>
    <t xml:space="preserve">There is wide variability in settings where students with intellectual disability are taught and a dearth of research related to district special education administrators, their roles and responsibilities, and their perceptions of barriers to and policies and practices that promote access to general education environments for these students. This study was designed to collect information to identify trends related to differences between districts that included no students with intellectual disabilities and those that were more inclusive. Data were collected via an online survey. We conducted descriptive analyses to identify trends among the districts and chi-square analyses to compare two types of districts. We found that there is very little diversity among administrators, who were primarily White women. We found that less inclusive districts spent more time engaged in due process and litigation activities than inclusive districts, and administrators identified external factors as barriers to more inclusive practice. We discuss administrator responsibilities in the context of student outcomes in the state and implications for policy implementation.</t>
  </si>
  <si>
    <t xml:space="preserve">[White, Julia M.] Syracuse Univ, Teaching &amp; Leadership, 159 Huntington Hall, Syracuse, NY 13244 USA; [Cosier, Meghan] Chapman Univ, Special Educ &amp; Disabil Studies, Chapman, CA USA; [Wang, Qiu] Syracuse Univ, Higher Educ, Syracuse, NY USA</t>
  </si>
  <si>
    <t xml:space="preserve">Syracuse University; Chapman University System; Chapman University; Syracuse University</t>
  </si>
  <si>
    <t xml:space="preserve">White, JM (corresponding author), Syracuse Univ, Teaching &amp; Leadership, 159 Huntington Hall, Syracuse, NY 13244 USA.</t>
  </si>
  <si>
    <t xml:space="preserve">jmwhit02@syr.edu</t>
  </si>
  <si>
    <t xml:space="preserve">Wang, Qiu/ACG-2784-2022</t>
  </si>
  <si>
    <t xml:space="preserve">10.1080/13603116.2020.1818140</t>
  </si>
  <si>
    <t xml:space="preserve">7K6BV</t>
  </si>
  <si>
    <t xml:space="preserve">WOS:000569439600001</t>
  </si>
  <si>
    <t xml:space="preserve">Beckett, LK; Lu, F; Sabati, S</t>
  </si>
  <si>
    <t xml:space="preserve">Beckett, Linnea K.; Lu, Flora; Sabati, Sheeva</t>
  </si>
  <si>
    <t xml:space="preserve">Beyond Inclusion: Cultivating a Critical Sense of Belonging through Community-Engaged Research</t>
  </si>
  <si>
    <t xml:space="preserve">SOCIAL SCIENCES-BASEL</t>
  </si>
  <si>
    <t xml:space="preserve">critical sense of belonging; community-engaged research; community learning; community garden</t>
  </si>
  <si>
    <t xml:space="preserve">CAMPUS RACIAL CLIMATE; CRITICAL RACE THEORY; AFRICAN-AMERICAN; MICROAGGRESSIONS; IMPACT; DECOLONIZATION; RELEVANCE; LITERACY</t>
  </si>
  <si>
    <t xml:space="preserve">A broad body of literature outlines the interventions to support underrepresented and minoritized students' inclusion and sense of belonging into university contexts. In this paper, we explore how two first-generation students of color articulate a critical sense of belonging through their reflections as student researchers in the Apprenticeship in Community-Engaged Research or (H)ACER program at the University of California, Santa Cruz (UCSC). (H)ACER integrates community engagement, ethnographic sensibilities, critical race and decolonial theory, as well as women of color feminisms into a curriculum designed to train critical scholar-researchers. Through themes of feeling isolated on campus and returning 'home' in the garden, building comfort with academic theory, and navigating insider/outsider identities in campus/community contexts, we trace how the students developed an awareness of their positionality and made sense of their experiences of 'belonging', both within the campus and community contexts. Their narratives spark our deeper exploration into how critical approaches to community-engaged research may offer a pedagogy for supporting student sense of belonging that extends beyond inclusion, a promising vein of further research.</t>
  </si>
  <si>
    <t xml:space="preserve">[Beckett, Linnea K.] Univ Calif Santa Cruz, John R Lewis Coll, Santa Cruz, CA 95064 USA; [Lu, Flora] Univ Calif Santa Cruz, Dept Environm Studies, Santa Cruz, CA 95064 USA; [Sabati, Sheeva] Calif State Univ Sacramento, Coll Educ, Sacramento, CA 95819 USA</t>
  </si>
  <si>
    <t xml:space="preserve">University of California System; University of California Santa Cruz; University of California System; University of California Santa Cruz; California State University System; California State University Sacramento</t>
  </si>
  <si>
    <t xml:space="preserve">Beckett, LK (corresponding author), Univ Calif Santa Cruz, John R Lewis Coll, Santa Cruz, CA 95064 USA.</t>
  </si>
  <si>
    <t xml:space="preserve">lbeckett@ucsc.edu; floralu@ucsc.edu; s.sabati@csus.edu</t>
  </si>
  <si>
    <t xml:space="preserve">Sabati, Sheeva/0000-0003-2565-760X</t>
  </si>
  <si>
    <t xml:space="preserve">US Department of Agriculture National Institute for Food and Agriculture Hispanic Serving Institution Education Grant [2016-38422-25552]; UCSC</t>
  </si>
  <si>
    <t xml:space="preserve">US Department of Agriculture National Institute for Food and Agriculture Hispanic Serving Institution Education Grant; UCSC</t>
  </si>
  <si>
    <t xml:space="preserve">The (H)ACER program has been funded by a US Department of Agriculture National Institute for Food and Agriculture Hispanic Serving Institution Education Grant (#2016-38422-25552); multiple internal grants from UCSC (Measure 43, Student Fees Advisory Committee, Alumni Association DVP funding), and a generous gift from a community donor.</t>
  </si>
  <si>
    <t xml:space="preserve">2076-0760</t>
  </si>
  <si>
    <t xml:space="preserve">SOC SCI-BASEL</t>
  </si>
  <si>
    <t xml:space="preserve">Soc. Sci.-Basel</t>
  </si>
  <si>
    <t xml:space="preserve">10.3390/socsci11030132</t>
  </si>
  <si>
    <t xml:space="preserve">0B2TE</t>
  </si>
  <si>
    <t xml:space="preserve">WOS:000774492300001</t>
  </si>
  <si>
    <t xml:space="preserve">Sharma, SA; Christ, T</t>
  </si>
  <si>
    <t xml:space="preserve">Sharma, Sue Ann; Christ, Tanya</t>
  </si>
  <si>
    <t xml:space="preserve">Five Steps Toward Successful Culturally Relevant Text Selection and Integration</t>
  </si>
  <si>
    <t xml:space="preserve">Teacher education; professional development; Instructional strategies; methods and materials; Language learners; Motivation; engagement; Multicultural literature; Interest &lt; Motivation; engagement; Instructional models &lt; Strategies; methods and materials; Instructional strategies; teaching strategies &lt; Strategies; methods and materials; Sociocultural &lt; Theoretical perspectives; In-service &lt; Teacher education; professional development; 2-Childhood; 3-Early adolescence; 5-College; university students; 1-Early childhood</t>
  </si>
  <si>
    <t xml:space="preserve">AFRICAN-AMERICAN MALES; LITERACY; STUDENTS; COMPREHENSION</t>
  </si>
  <si>
    <t xml:space="preserve">Given the increasing diversity in U.S. schools and the impact of texts that reflect students' identities and experiences in the world, it has become imperative for teachers to be able to effectively integrate culturally relevant texts. In this article, the authors show how to do this using five steps to guide the process. First, teachers need to recognize the need for culturally responsive instruction. Second, they need to know more about their students' lives; the authors present three methods for discovering this. Third, teachers need ways to search for culturally relevant texts, such as using multicultural booklists and Google searches to learn more about authors. Fourth, the authors provide a construct for selecting a text that will likely be culturally relevant for a specific student. Fifth, the authors provide an example of critical questions and personal response opportunities for using these texts within instruction.</t>
  </si>
  <si>
    <t xml:space="preserve">[Sharma, Sue Ann] Madonna Univ, Coll Educ, Livonia, MI 48150 USA; [Christ, Tanya] Oakland Univ, Coll Educ &amp; Human Serv, Rochester, MI 48063 USA</t>
  </si>
  <si>
    <t xml:space="preserve">Oakland University</t>
  </si>
  <si>
    <t xml:space="preserve">Sharma, SA (corresponding author), Madonna Univ, Coll Educ, Livonia, MI 48150 USA.</t>
  </si>
  <si>
    <t xml:space="preserve">sasharma@madonna.edu; christ@oakland.edu</t>
  </si>
  <si>
    <t xml:space="preserve">10.1002/trtr.1623</t>
  </si>
  <si>
    <t xml:space="preserve">FL1HB</t>
  </si>
  <si>
    <t xml:space="preserve">WOS:000413964200006</t>
  </si>
  <si>
    <t xml:space="preserve">Wang, Y; King, R; Haw, J; Leung, SO</t>
  </si>
  <si>
    <t xml:space="preserve">Wang, Yi; King, Ronnel; Haw, Joseph; Leung, Shing On</t>
  </si>
  <si>
    <t xml:space="preserve">What explains Macau students' achievement? An integrative perspective using a machine learning approach (Cual es la explicacion del rendimiento de los estudiantes macaenses? Una perspectiva integradora mediante la adopcion del enfoque del aprendizaje automatico)</t>
  </si>
  <si>
    <t xml:space="preserve">JOURNAL FOR THE STUDY OF EDUCATION AND DEVELOPMENT</t>
  </si>
  <si>
    <t xml:space="preserve">reading achievement; PISA; machine learning; Macau education</t>
  </si>
  <si>
    <t xml:space="preserve">ACADEMIC-ACHIEVEMENT; AFRICAN-AMERICAN; RACIAL IDENTITY; MOTIVATION; DISCRIMINATION; PERFORMANCE; ENHANCEMENT; MATHEMATICS; ENGAGEMENT; EDUCATION</t>
  </si>
  <si>
    <t xml:space="preserve">Although Macau students have consistently been recognized as top performers in international assessments, little research has been conducted to explore the various factors that are associated with their achievement. This paper aimed to identify factors that could best predict Macau students' reading achievement using PISA 2018 data provided by 2,979 15-year-old students. An integrative theoretical model that considered the critical roles of demographic, personal and social-contextual factors was used to understand the relative importance of 41 different factors in predicting reading achievement. A machine learning approach, specifically Random Forest Algorithm, was used to analyse the data. Results indicated that variables classified under personal factors (e.g., metacognitive strategies, reading enjoyment and perceived difficulty) were the most important predictors of Macau students' achievement. A supplementary analysis using Hierarchical Linear Modelling confirmed the findings from the machine learning approach. Implications of the findings were discussed.</t>
  </si>
  <si>
    <t xml:space="preserve">[Wang, Yi; Leung, Shing On] Univ Macau, Zhuhai, Peoples R China; [King, Ronnel] Chinese Univ Hong Kong, Hong Kong, Peoples R China; [Haw, Joseph] Ateneo Zamboanga Univ, Zamboanga City, Philippines; [King, Ronnel] Chinese Univ Hong Kong, Fac Educ, Dept Curriculum &amp; Instruct, Hong Kong, Peoples R China</t>
  </si>
  <si>
    <t xml:space="preserve">University of Macau; Chinese University of Hong Kong; Ateneo de Zamboanga University; Chinese University of Hong Kong</t>
  </si>
  <si>
    <t xml:space="preserve">King, R (corresponding author), Chinese Univ Hong Kong, Fac Educ, Dept Curriculum &amp; Instruct, Hong Kong, Peoples R China.</t>
  </si>
  <si>
    <t xml:space="preserve">ronnel.king@gmail.com</t>
  </si>
  <si>
    <t xml:space="preserve">0210-3702</t>
  </si>
  <si>
    <t xml:space="preserve">1578-4126</t>
  </si>
  <si>
    <t xml:space="preserve">J STUD EDUC DEV</t>
  </si>
  <si>
    <t xml:space="preserve">J. Stud. Educ. Develop.</t>
  </si>
  <si>
    <t xml:space="preserve">10.1080/02103702.2022.2149120</t>
  </si>
  <si>
    <t xml:space="preserve">FEB 2023</t>
  </si>
  <si>
    <t xml:space="preserve">D9TM6</t>
  </si>
  <si>
    <t xml:space="preserve">WOS:000922500300001</t>
  </si>
  <si>
    <t xml:space="preserve">Rahal, D; Singh, AG</t>
  </si>
  <si>
    <t xml:space="preserve">Rahal, Danny; Singh, Armaan G.</t>
  </si>
  <si>
    <t xml:space="preserve">Racial Discrimination Moderates Associations Between Sociopolitical Discussions and Internalizing Problems Among Racially Minoritized College Students</t>
  </si>
  <si>
    <t xml:space="preserve">college students; marginalization; psychopathology; racial discrimination; sociopolitical engagement</t>
  </si>
  <si>
    <t xml:space="preserve">AFRICAN-AMERICAN; CRITICAL CONSCIOUSNESS; CIVIC ENGAGEMENT; DEPRESSIVE SYMPTOMS; YOUNG ADULTHOOD; ASIAN-AMERICAN; BLACK; ADOLESCENCE; ACTIVISM; DISAGREEMENT</t>
  </si>
  <si>
    <t xml:space="preserve">Objective: The present study investigated whether associations between sociopolitical discussions and mental health differed by racial discrimination among racially minoritized college students. We also tested whether associations differed between election years-when sociopolitical discussions may be more frequent-and nonelection years. Method: In November 2020, racially minoritized college students (N = 225; M-age = 19.84, SD = 1.41; 72.89% female; 52.00% Asian, 22.67% Latino, 16.00% multiracial, 9.33% races including Black and Middle Eastern) reported how often they had experienced racial discrimination, their frequency of sociopolitical discussions with friends and family, and their mental health. Results: Results indicated that participants who had more frequent sociopolitical discussions with friends-but not family-only reported more internalizing problems if they had never or rarely experienced racial discrimination in the past year. To determine whether results were unique to discussions during election years, a second sample (N = 262; M-age = 20.18, SD = 2.30; 82.53% female; 48.86% Asian, 18.56% Latino, 15.42% multiracial, 17.78% races including Black and Middle Eastern) was recruited 1 year later, and racial discrimination did not moderate associations between sociopolitical discussions and internalizing problems. Conclusions: Sociopolitical discussions with friends during presidential elections may be related to greater internalizing problems for racially minoritized college students who experience racial discrimination less frequently, potentially because they may feel less prepared or less motivated to have these conversations compared to racially minoritized college students who experience racial discrimination more frequently. Future studies should investigate means of promoting sociopolitical discussions on campus while attenuating the association between sociopolitical discussions and internalizing problems.</t>
  </si>
  <si>
    <t xml:space="preserve">[Rahal, Danny] Univ Calif Santa Cruz, Dept Psychol, Santa Cruz, CA USA; [Singh, Armaan G.] Univ Calif Los Angeles, Dept Psychol, Los Angeles, CA USA; [Rahal, Danny] Univ Calif Santa Cruz, Dept Psychol, 1156 High St, Santa Cruz, CA 95064 USA</t>
  </si>
  <si>
    <t xml:space="preserve">University of California System; University of California Santa Cruz; University of California System; University of California Los Angeles; University of California System; University of California Santa Cruz</t>
  </si>
  <si>
    <t xml:space="preserve">Rahal, D (corresponding author), Univ Calif Santa Cruz, Dept Psychol, 1156 High St, Santa Cruz, CA 95064 USA.</t>
  </si>
  <si>
    <t xml:space="preserve">rahal@psu.edu</t>
  </si>
  <si>
    <t xml:space="preserve">National Institute on Drug Abuse of the National Institutes of Health [F31DA051181, T32 DA017629]</t>
  </si>
  <si>
    <t xml:space="preserve">National Institute on Drug Abuse of the National Institutes of Health(United States Department of Health &amp; Human ServicesNational Institutes of Health (NIH) - USANIH National Institute on Drug Abuse (NIDA))</t>
  </si>
  <si>
    <t xml:space="preserve">Danny Rahal was supported by the National Institute on Drug Abuse of the National Institutes of Health under Award Numbers F31DA051181 and T32 DA017629.&amp; nbsp;</t>
  </si>
  <si>
    <t xml:space="preserve">2023 JUL 10</t>
  </si>
  <si>
    <t xml:space="preserve">10.1037/cdp0000608</t>
  </si>
  <si>
    <t xml:space="preserve">L7TF9</t>
  </si>
  <si>
    <t xml:space="preserve">WOS:001025241200001</t>
  </si>
  <si>
    <t xml:space="preserve">Riley, AD; Mensah, FM</t>
  </si>
  <si>
    <t xml:space="preserve">Riley, Alexis D.; Mensah, Felicia Moore</t>
  </si>
  <si>
    <t xml:space="preserve">My Curriculum Has No Soul!: A Case Study of the Experiences of Black Women Science Teachers Working at Charter Schools</t>
  </si>
  <si>
    <t xml:space="preserve">JOURNAL OF SCIENCE TEACHER EDUCATION</t>
  </si>
  <si>
    <t xml:space="preserve">Black science teachers; charter schools; critical race theory; culturally relevant teaching; science education</t>
  </si>
  <si>
    <t xml:space="preserve">CRITICAL RACE THEORY; AFRICAN-AMERICAN TEACHERS; EDUCATION; IDENTITY; DISCIPLINE; WHITENESS; PEDAGOGY; STUDENTS; COLOR</t>
  </si>
  <si>
    <t xml:space="preserve">This qualitative case study examines the experiences of three Black female science teachers who experienced and participated in the triumphs and failings of today's charter school system while teaching Black and Brown students. Using Critical Race Theory and Culturally Relevant Pedagogy as frameworks, the findings of the study revealed that the teachers explained the rationale behind how and why they teach science to Black and Brown students, the actions that define their thinking (both positive and negative), and the personal and professional repercussions for being a Black woman science teacher working at a Charter Management Organization (CMO). Based on these findings, we suggest that science teacher educators encourage teachers to take risks by engaging in socio-political consciousness through curriculum redesign. Disrupting the White status quo requires science teacher educators to practice culturally relevant teaching themselves.</t>
  </si>
  <si>
    <t xml:space="preserve">[Riley, Alexis D.; Mensah, Felicia Moore] Columbia Univ, Teachers Coll, Dept Math Sci &amp; Technol, 525 W 120th St,Box 210s, New York, NY 10027 USA</t>
  </si>
  <si>
    <t xml:space="preserve">Columbia University Teachers College; Columbia University</t>
  </si>
  <si>
    <t xml:space="preserve">Riley, AD (corresponding author), Columbia Univ, Teachers Coll, Dept Math Sci &amp; Technol, 525 W 120th St,Box 210s, New York, NY 10027 USA.</t>
  </si>
  <si>
    <t xml:space="preserve">ar3774@tc.columbia.edu</t>
  </si>
  <si>
    <t xml:space="preserve">Riley, Alexis D/HNJ-0822-2023</t>
  </si>
  <si>
    <t xml:space="preserve">Riley, Alexis D/0000-0002-3273-0601</t>
  </si>
  <si>
    <t xml:space="preserve">1046-560X</t>
  </si>
  <si>
    <t xml:space="preserve">1573-1847</t>
  </si>
  <si>
    <t xml:space="preserve">J SCI TEACH EDUC</t>
  </si>
  <si>
    <t xml:space="preserve">J. Sci. Teach. Educ.</t>
  </si>
  <si>
    <t xml:space="preserve">10.1080/1046560X.2022.2028710</t>
  </si>
  <si>
    <t xml:space="preserve">7Y1LG</t>
  </si>
  <si>
    <t xml:space="preserve">WOS:000764924300001</t>
  </si>
  <si>
    <t xml:space="preserve">Ahn, MY; Davis, HH</t>
  </si>
  <si>
    <t xml:space="preserve">Ahn, Mi Young; Davis, Howard H.</t>
  </si>
  <si>
    <t xml:space="preserve">Students' sense of belonging and their socio-economic status in higher education: a quantitative approach</t>
  </si>
  <si>
    <t xml:space="preserve">Sense of belonging; engagement; higher education; questionnaire; disadvantage; retention</t>
  </si>
  <si>
    <t xml:space="preserve">AFRICAN-AMERICAN; 1ST YEAR; TRANSITION; UNIVERSITY; EXPERIENCES; ENGAGEMENT; RETENTION; INSIGHTS; MATURE</t>
  </si>
  <si>
    <t xml:space="preserve">This study aims to explore the main aspects of sense of belonging, including academic and social engagement, life satisfaction, thoughts of leaving university, demographic characteristics and socio-economic status by applying quantitative measurement. Having considered the concepts of disadvantaged or non-traditional groups deployed in previous studies, a survey questionnaire was designed to investigate how certain factors are related to students' belonging. Statistical analysis of data from 380 participants reveals that students' sense of belonging and retention are crucially influenced by both academic engagement and social engagement, but independently. This study also addresses a lack of research about how the critical factors for disadvantage operate to determine belonging and retention in higher education. The findings should prompt a re-evaluation what we consider to be the sources of 'disadvantage', such as social class, age and ethnicity.</t>
  </si>
  <si>
    <t xml:space="preserve">[Ahn, Mi Young] UCL, Inst Educ, London WC1H 0AL, England; [Davis, Howard H.] Bangor Univ, Sch Hist Philosophy &amp; Social Sci, Bangor, Gwynedd, Wales</t>
  </si>
  <si>
    <t xml:space="preserve">University of London; University College London; UCL Institute of Education; Bangor University</t>
  </si>
  <si>
    <t xml:space="preserve">Ahn, MY (corresponding author), UCL, Inst Educ, London WC1H 0AL, England.</t>
  </si>
  <si>
    <t xml:space="preserve">ahnlim@gmail.com</t>
  </si>
  <si>
    <t xml:space="preserve">Ahn, Mi Young/0000-0003-3643-142X</t>
  </si>
  <si>
    <t xml:space="preserve">Bangor University's Widening Access Fund (2013-2014); student engagement office in Bangor University</t>
  </si>
  <si>
    <t xml:space="preserve">Student's Sense of Belonging to Bangor University in 2014 was financially supported by Bangor University's Widening Access Fund (2013-2014). We would like to thank the student engagement office in Bangor University for support.</t>
  </si>
  <si>
    <t xml:space="preserve">10.1080/13562517.2020.1778664</t>
  </si>
  <si>
    <t xml:space="preserve">7K5FW</t>
  </si>
  <si>
    <t xml:space="preserve">WOS:000544512300001</t>
  </si>
  <si>
    <t xml:space="preserve">Piazza, SV; Duncan, LE</t>
  </si>
  <si>
    <t xml:space="preserve">Piazza, Susan V.; Duncan, Lonnie E.</t>
  </si>
  <si>
    <t xml:space="preserve">After-School Literacy Engagements With Struggling Readers</t>
  </si>
  <si>
    <t xml:space="preserve">AFRICAN-AMERICAN STUDENTS; ADOLESCENT READERS; POLICY; MALES; MODEL</t>
  </si>
  <si>
    <t xml:space="preserve">Parental incarceration, poverty, urban violence, and drug use can be underlying factors of academic achievement gaps between Black urban males and their counterparts. These risk factors have the potential to position low-income urban students as struggling readers. Two qualitative case studies obtained from a larger mixed methods study illustrate exemplary after-school literacy engagements with Black urban adolescent males, each with an incarcerated parent. Two researchers, a counseling psychologist and a teacher educator, collaborated to create a strengths-based after-school program with culturally relevant literacy instruction as their primary objective. The 2 case study findings reveal the complexities of choosing culturally relevant texts, the need for motivation and engagement in order to build skills, and the fact that relationships are essential in the delivery of culturally responsive literacy instruction. The article concludes with recommendations for teachers working with at-risk Black adolescent males that focus on student empowerment, academic success, and building successful futures.</t>
  </si>
  <si>
    <t xml:space="preserve">[Piazza, Susan V.] Western Michigan Univ, Dept Special Educ &amp; Literacy Studies, Kalamazoo, MI 49008 USA</t>
  </si>
  <si>
    <t xml:space="preserve">Piazza, SV (corresponding author), Western Michigan Univ, Dept Special Educ &amp; Literacy Studies, 1903 W Michigan Ave, Kalamazoo, MI 49008 USA.</t>
  </si>
  <si>
    <t xml:space="preserve">susan.piazza@wmich.edu</t>
  </si>
  <si>
    <t xml:space="preserve">10.1080/10573569.2012.676363</t>
  </si>
  <si>
    <t xml:space="preserve">WOS:000308167200003</t>
  </si>
  <si>
    <t xml:space="preserve">Calzada, EJ; Huang, KY; Hernandez, M; Soriano, E; Acra, CF; Dawson-McClure, S; Kamboukos, D; Brotman, L</t>
  </si>
  <si>
    <t xml:space="preserve">Calzada, Esther J.; Huang, Keng-Yen; Hernandez, Miguel; Soriano, Erika; Acra, C. Francoise; Dawson-McClure, Spring; Kamboukos, Dimitra; Brotman, Laurie</t>
  </si>
  <si>
    <t xml:space="preserve">Family and Teacher Characteristics as Predictors of Parent Involvement in Education During Early Childhood Among Afro-Caribbean and Latino Immigrant Families</t>
  </si>
  <si>
    <t xml:space="preserve">parent involvement; Latino families; Afro-Caribbean families; early childhood</t>
  </si>
  <si>
    <t xml:space="preserve">ACADEMIC-ACHIEVEMENT; CHILDRENS EDUCATION; SCHOOL INVOLVEMENT; ELEMENTARY-SCHOOL; DIVERSE FAMILIES; AFRICAN-AMERICAN; PERCEPTIONS; ETHNICITY; SOCIALIZATION; MINORITY</t>
  </si>
  <si>
    <t xml:space="preserve">Parent involvement is a robust predictor of academic achievement, but little is known about school- and home-based involvement in immigrant families. Drawing on ecological theories, the present study examined contextual characteristics as predictors of parent involvement among Afro-Caribbean and Latino parents of young students in urban public schools. Socioeconomic disadvantage was associated with lower home-based involvement. Several factors were associated with higher involvement, including parents' connection to their culture of origin and to U.S. culture, engagement practices by teachers and parent-teacher ethnic consonance (for Latinos only). Findings have implications for promoting involvement among immigrant families of students in urban schools.</t>
  </si>
  <si>
    <t xml:space="preserve">[Calzada, Esther J.] Univ Texas Austin, Sch Social Work, Austin, TX 78712 USA; [Huang, Keng-Yen] NYU, Sch Med, Populat Hlth &amp; Child &amp; Adolescent Psychiat, New York, NY 10003 USA; [Hernandez, Miguel; Acra, C. Francoise; Dawson-McClure, Spring; Kamboukos, Dimitra; Brotman, Laurie] NYU, Sch Med, New York, NY 10003 USA; [Soriano, Erika] NYU, Sch Med, Dept Child &amp; Adolescent Psychiat, New York, NY 10003 USA</t>
  </si>
  <si>
    <t xml:space="preserve">University of Texas System; University of Texas Austin; New York University; New York University; New York University</t>
  </si>
  <si>
    <t xml:space="preserve">Calzada, EJ (corresponding author), Univ Texas Austin, Sch Social Work, 1925 San Jacinto Blvd, Austin, TX 78712 USA.</t>
  </si>
  <si>
    <t xml:space="preserve">esther.calzada@austin.utexas.edu</t>
  </si>
  <si>
    <t xml:space="preserve">Calzada, Esther/L-4020-2019</t>
  </si>
  <si>
    <t xml:space="preserve">Huang, Keng-Yen/0000-0003-3245-7614; Kamboukos, Dimitra/0000-0002-9635-8909; Brotman, Laurie/0000-0002-3384-3886; Calzada, Esther/0000-0003-0382-9212</t>
  </si>
  <si>
    <t xml:space="preserve">NIH [R01HD066122]; IES [R305A100596]</t>
  </si>
  <si>
    <t xml:space="preserve">NIH(United States Department of Health &amp; Human ServicesNational Institutes of Health (NIH) - USA); IES(US Department of EducationInstitute of Education Sciences (IES))</t>
  </si>
  <si>
    <t xml:space="preserve">The author(s) disclosed receipt of the following financial support for the research, authorship, and/or publication of this article: This study was supported by Grants NIH R01HD066122 and IES R305A100596.</t>
  </si>
  <si>
    <t xml:space="preserve">10.1177/0042085914534862</t>
  </si>
  <si>
    <t xml:space="preserve">CQ2BZ</t>
  </si>
  <si>
    <t xml:space="preserve">WOS:000360405700004</t>
  </si>
  <si>
    <t xml:space="preserve">Minor, KA; Benner, AD</t>
  </si>
  <si>
    <t xml:space="preserve">Minor, Kelly A.; Benner, Aprile D.</t>
  </si>
  <si>
    <t xml:space="preserve">School Climate and College Attendance for Black Adolescents: Moving Beyond College-Going Culture</t>
  </si>
  <si>
    <t xml:space="preserve">AFRICAN-AMERICAN; LATINO ADOLESCENTS; EDUCATIONAL EXPECTATIONS; RACIAL-DISCRIMINATION; ENGAGEMENT; EXPERIENCES; FAMILY</t>
  </si>
  <si>
    <t xml:space="preserve">Understanding how contexts promote positive educational outcomes is a critical objective of adolescent research. This study provides support for the established link between school climate and educational outcomes and expands our understanding of this association by examining multiple aspects of school climate in a sample of Black adolescents in the United States (N=1,740). Data were drawn from the Education Longitudinal Study of 2002, and multinomial logistic regression and multiple group modeling in a structural equationmodeling framework revealed that Black high school students' perceptions of school safety, school liking, and academic press were associated with enrollment in higher education. Null moderation results suggest that these facets of school climate operate similarly for all students regardless of their gender or socioeconomic status.</t>
  </si>
  <si>
    <t xml:space="preserve">[Minor, Kelly A.] Winston Salem State Univ, 601 S Martin L King Jr Dr,Coltrane Hall 313, Winston Salem, NC 27110 USA; [Benner, Aprile D.] Univ Texas Austin, Austin, TX 78712 USA</t>
  </si>
  <si>
    <t xml:space="preserve">Winston-Salem State University; University of Texas System; University of Texas Austin</t>
  </si>
  <si>
    <t xml:space="preserve">Minor, KA (corresponding author), Winston Salem State Univ, 601 S Martin L King Jr Dr,Coltrane Hall 313, Winston Salem, NC 27110 USA.</t>
  </si>
  <si>
    <t xml:space="preserve">minork@wssu.edu</t>
  </si>
  <si>
    <t xml:space="preserve">Minor, Kelly/GQY-7893-2022</t>
  </si>
  <si>
    <t xml:space="preserve">Minor, Kelly/0000-0002-5123-7791</t>
  </si>
  <si>
    <t xml:space="preserve">NICHD NIH HHS [P2C HD042849] Funding Source: Medline</t>
  </si>
  <si>
    <t xml:space="preserve">10.1111/jora.12361</t>
  </si>
  <si>
    <t xml:space="preserve">FW8NB</t>
  </si>
  <si>
    <t xml:space="preserve">WOS:000425591200014</t>
  </si>
  <si>
    <t xml:space="preserve">Cronin, TJ; Levin, S; Branscombe, NR; van Laar, C; Tropp, LR</t>
  </si>
  <si>
    <t xml:space="preserve">Cronin, Tracey J.; Levin, Shana; Branscombe, Nyla R.; van Laar, Colette; Tropp, Linda R.</t>
  </si>
  <si>
    <t xml:space="preserve">Ethnic identification in response to perceived discrimination protects well-being and promotes activism: A longitudinal study of Latino college students</t>
  </si>
  <si>
    <t xml:space="preserve">GROUP PROCESSES &amp; INTERGROUP RELATIONS</t>
  </si>
  <si>
    <t xml:space="preserve">discrimination; group identification; activism; self-esteem; ethnic identification; group-based coping; Latinos; psychological well-being</t>
  </si>
  <si>
    <t xml:space="preserve">EMOTIONAL RESPONSES; AFRICAN-AMERICANS; SOCIAL STIGMA; SELF-ESTEEM; DEVALUATION; IDENTITY; ANGER</t>
  </si>
  <si>
    <t xml:space="preserve">Using structural equation modeling and cross-lagged analyses, this longitudinal study investigates ethnic identification, a group-based coping strategy, as a mediator of the influence of perceived discrimination on psychological well-being and willingness to engage in activism on behalf of one's ethnic group among Latino students in both their first and fourth years of college. We found cross-sectional evidence for the rejection-identification model (RIM) during both years of college. Further, multiple step bootstrapping analyses of the longitudinal data showed that the relationships between perceived discrimination during Year 1 and both well-being and activism during Year 4 were sequentially mediated by activism during Year 1 predicting ethnic identification during Year 4. These data extend the RIM by including activism as an additional outcome variable that has important implications for Latino students across time.</t>
  </si>
  <si>
    <t xml:space="preserve">[Levin, Shana] Claremont Mckenna Coll, Claremont, CA USA; [van Laar, Colette] Leiden Univ, NL-2300 RA Leiden, Netherlands; [Tropp, Linda R.] Univ Massachusetts, Amherst, MA 01003 USA</t>
  </si>
  <si>
    <t xml:space="preserve">Claremont Colleges; Claremont McKenna College; Claremont Graduate School; Leiden University; Leiden University - Excl LUMC; University of Massachusetts System; University of Massachusetts Amherst</t>
  </si>
  <si>
    <t xml:space="preserve">Cronin, TJ (corresponding author), Carleton Univ, Dept Psychol, Social Sci Res Bldg,Off 314,1125 Colonel Dr, Ottawa, ON K1S 5B6, Canada.</t>
  </si>
  <si>
    <t xml:space="preserve">tracey_cronin@carleton.ca</t>
  </si>
  <si>
    <t xml:space="preserve">Tropp, Linda/ABF-9424-2020</t>
  </si>
  <si>
    <t xml:space="preserve">Van Laar, Colette/0000-0002-8113-1242; Branscombe, Nyla/0000-0001-9364-9041</t>
  </si>
  <si>
    <t xml:space="preserve">1368-4302</t>
  </si>
  <si>
    <t xml:space="preserve">1461-7188</t>
  </si>
  <si>
    <t xml:space="preserve">GROUP PROCESS INTERG</t>
  </si>
  <si>
    <t xml:space="preserve">Group Process Intergroup Relat.</t>
  </si>
  <si>
    <t xml:space="preserve">10.1177/1368430211427171</t>
  </si>
  <si>
    <t xml:space="preserve">922UF</t>
  </si>
  <si>
    <t xml:space="preserve">WOS:000302573100008</t>
  </si>
  <si>
    <t xml:space="preserve">Neely, SR; Vaquera, E</t>
  </si>
  <si>
    <t xml:space="preserve">Neely, Stephen R.; Vaquera, Elizabeth</t>
  </si>
  <si>
    <t xml:space="preserve">Making It Count: Breadth and Intensity of Extracurricular Engagement and High School Dropout</t>
  </si>
  <si>
    <t xml:space="preserve">extracurricular activities; high school dropout; social control theory; social bond theory</t>
  </si>
  <si>
    <t xml:space="preserve">ATHLETIC PARTICIPATION; ACADEMIC-ACHIEVEMENT; STUDENT DROPOUT; SOCIAL-CONTROL; PEER STATUS; ADOLESCENTS; OUTCOMES; YOUTH; BEHAVIORS; DELINQUENCY</t>
  </si>
  <si>
    <t xml:space="preserve">Previous research suggests that extracurricular engagement reduces the likelihood of high school dropout, particularly among traditionally at-risk populations such as racial and ethnic minorities and students from low-income families. Using social bond theory, we examine how the breadth and intensity of extracurricular engagement are related to the likelihood of dropout among a nationally representative sample of students over three years of schooling. Using logistic regression models, we use data from the Education Longitudinal Study of 2002 to examine how extracurricular participation relates to the potential of dropping out by accounting for known correlates and potential selection biases. We find a significant positive relationship between engagement in extracurricular activities (both in number and distribution over different types of activities) and a reduced likelihood of dropout. This relationship is particularly strong in the case of athletic involvement among African American students and for students who simultaneously participate in both athletic and academic/fine arts activities. Implications of these findings are discussed in light of current policy trends toward the elimination of extracurricular programming and the assessment of student participation fees.</t>
  </si>
  <si>
    <t xml:space="preserve">[Neely, Stephen R.] Univ S Florida, Sch Publ Affairs, 4202 E Fowler Ave,SOC 107, Tampa, FL 33620 USA; [Vaquera, Elizabeth] George Washington Univ, Cisneros Hispan Leadership Inst, Washington, DC USA</t>
  </si>
  <si>
    <t xml:space="preserve">State University System of Florida; University of South Florida; George Washington University</t>
  </si>
  <si>
    <t xml:space="preserve">Neely, SR (corresponding author), Univ S Florida, Sch Publ Affairs, 4202 E Fowler Ave,SOC 107, Tampa, FL 33620 USA.</t>
  </si>
  <si>
    <t xml:space="preserve">srneely@usf.edu</t>
  </si>
  <si>
    <t xml:space="preserve">Vaquera, Elizabeth/F-8206-2012</t>
  </si>
  <si>
    <t xml:space="preserve">1533-8673</t>
  </si>
  <si>
    <t xml:space="preserve">10.1177/0731121417700114</t>
  </si>
  <si>
    <t xml:space="preserve">FM1MR</t>
  </si>
  <si>
    <t xml:space="preserve">WOS:000414742100003</t>
  </si>
  <si>
    <t xml:space="preserve">Wilson, M; Hunt, M; Richardson, L; Phillips, H; Richardson, K; Challies, D</t>
  </si>
  <si>
    <t xml:space="preserve">Wilson, Marc; Hunt, Maree; Richardson, Liz; Phillips, Hazel; Richardson, Ken; Challies, Danna</t>
  </si>
  <si>
    <t xml:space="preserve">Awhina: a programme for Maori and Pacific tertiary science graduate and postgraduate success</t>
  </si>
  <si>
    <t xml:space="preserve">HIGHER EDUCATION</t>
  </si>
  <si>
    <t xml:space="preserve">Maori and Pacific tertiary success; Science education; Under-represented minorities; Whanau environment; Mentoring</t>
  </si>
  <si>
    <t xml:space="preserve">STUDENT ENGAGEMENT; AFRICAN-AMERICAN; PARENTAL INVOLVEMENT; COLLEGE-STUDENTS; HIGHER-EDUCATION; UNIVERSITY; OUTCOMES; CULTURE; LIFE</t>
  </si>
  <si>
    <t xml:space="preserve">In New Zealand, MAori (indigenous New Zealanders) and Pacific students tend not to attain the same levels of educational success as PAkehA (New Zealanders of European descent). Addressing this problem is a particular challenge in the sciences. The kaupapa (values-base) of Te RAipA &lt;&lt; AEurowhina (AEurowhina) is to produce MAori and Pacific professionals to contribute to MAori and Pacific development and leadership through the creation of an inclusive off- and on-campus whAnau (extended family) environment where high expectations, aspirations and achievement, collective success, and reciprocity are normalised. This paper reviews theories and practices of recruitment and retention relevant to MAori and Pacific students at tertiary level, presents the rationale for AEurowhina in the Faculties of Science and Architecture and Design at Victoria University of Wellington, and assesses the impact of the whAnau. Based on analyses of quantitative measures of student achievement, and biennial surveys of student responses from the first 6 years of AEurowhina, it is suggested that the results are consistent with improving MAori and Pacific graduate and postgraduate achievement and retention. Potential implications for efforts to reduce disparities in tertiary education in New Zealand and elsewhere are summarised.</t>
  </si>
  <si>
    <t xml:space="preserve">[Wilson, Marc; Hunt, Maree; Richardson, Liz; Phillips, Hazel; Richardson, Ken] Victoria Univ Wellington, Wellington 6140, New Zealand; [Challies, Danna] Massey Univ, Palmerston North 4442, New Zealand</t>
  </si>
  <si>
    <t xml:space="preserve">Victoria University Wellington; Massey University</t>
  </si>
  <si>
    <t xml:space="preserve">Richardson, K (corresponding author), Victoria Univ Wellington, POB 600, Wellington 6140, New Zealand.</t>
  </si>
  <si>
    <t xml:space="preserve">ken.richardson@vuw.ac.nz</t>
  </si>
  <si>
    <t xml:space="preserve">zhang, joseph/H-1070-2011</t>
  </si>
  <si>
    <t xml:space="preserve">Wilson, Marc/0000-0002-3009-5229</t>
  </si>
  <si>
    <t xml:space="preserve">0018-1560</t>
  </si>
  <si>
    <t xml:space="preserve">HIGH EDUC</t>
  </si>
  <si>
    <t xml:space="preserve">High. Educ.</t>
  </si>
  <si>
    <t xml:space="preserve">10.1007/s10734-011-9413-3</t>
  </si>
  <si>
    <t xml:space="preserve">829JO</t>
  </si>
  <si>
    <t xml:space="preserve">WOS:000295575500002</t>
  </si>
  <si>
    <t xml:space="preserve">S</t>
  </si>
  <si>
    <t xml:space="preserve">Civitillo, S; Göbel, K; Preusche, Z; Jugert, P</t>
  </si>
  <si>
    <t xml:space="preserve">Eckstein, K; Crocetti, E</t>
  </si>
  <si>
    <t xml:space="preserve">Civitillo, Sauro; Goebel, Kerstin; Preusche, Zuzanna; Jugert, Philipp</t>
  </si>
  <si>
    <t xml:space="preserve">Disentangling the effects of perceived personal and group ethnic discrimination among secondary school students: The protective role of teacher-student relationship quality and school climate</t>
  </si>
  <si>
    <t xml:space="preserve">IMPACT OF MIGRATION ON CHILD AND ADOLESCENT DEVELOPMENT: THE ROLE OF SOCIALIZATION EXPERIENCES IN FAMILY AND SCHOOL</t>
  </si>
  <si>
    <t xml:space="preserve">New Directions for Child and Adolescent Development</t>
  </si>
  <si>
    <t xml:space="preserve">Article; Book Chapter</t>
  </si>
  <si>
    <t xml:space="preserve">academic self-concept; ethnic discrimination; school climate; school engagement; self-esteem; teacher-student relationship</t>
  </si>
  <si>
    <t xml:space="preserve">SELF-ESTEEM; AFRICAN-AMERICAN; MEASUREMENT INVARIANCE; IMMIGRANT ADOLESCENTS; CHILD RELATIONSHIPS; MINORITY-STUDENTS; ENGAGEMENT; ADJUSTMENT; IDENTITY; ACHIEVEMENT</t>
  </si>
  <si>
    <t xml:space="preserve">Guided by risk and resilience and attachment perspectives, the present study examined whether teacher-student relationship quality and school climate can buffer against the deleterious effects of perceived personal and group ethnic discrimination on psychological and academic domains. We conducted multilevel analyses of seventh graders (40 classrooms; N = 456; 47% female) with different cultural self-identifications in Germany. Partially confirming pre-registered hypotheses, results indicated that high levels of perceived personal discrimination were negatively associated with global self-esteem and emotional school engagement. Contrary to our expectations, neither perceived personal nor group discrimination negatively predicted academic self-concept. In addition, teacher-student relationship quality but not school climate buffered the relationship between both personal and group discrimination and global self-esteem and emotional school engagement such that the association was less negative when relationship quality was high. Taken together, our results underscore the importance of considering the different targets of discrimination (i.e., personal self and own group), and that positive teacher-student relationship can be especially beneficial and empowering for youth who are exposed to ethnic discrimination.</t>
  </si>
  <si>
    <t xml:space="preserve">[Civitillo, Sauro; Goebel, Kerstin; Preusche, Zuzanna; Jugert, Philipp] Univ Duisburg Essen, Inst Psychol, Univ Str 2, D-45141 Essen, Germany</t>
  </si>
  <si>
    <t xml:space="preserve">University of Duisburg Essen</t>
  </si>
  <si>
    <t xml:space="preserve">Civitillo, S (corresponding author), Univ Duisburg Essen, Inst Psychol, Univ Str 2, D-45141 Essen, Germany.</t>
  </si>
  <si>
    <t xml:space="preserve">sauro.civitillo@uni-due.de</t>
  </si>
  <si>
    <t xml:space="preserve">Goebel, Kerstin/CAA-0124-2022; Civitillo, Sauro/HTN-5135-2023; Jugert, Philipp/D-7060-2018</t>
  </si>
  <si>
    <t xml:space="preserve">Jugert, Philipp/0000-0003-4313-0596; Civitillo, Sauro/0000-0001-7607-0935</t>
  </si>
  <si>
    <t xml:space="preserve">Projekt DEAL</t>
  </si>
  <si>
    <t xml:space="preserve">Open access funding enabled and organized by Projekt DEAL.</t>
  </si>
  <si>
    <t xml:space="preserve">WILEY PERIODICALS</t>
  </si>
  <si>
    <t xml:space="preserve">SAN FRANCISCO</t>
  </si>
  <si>
    <t xml:space="preserve">989 MARKET STREET, SAN FRANCISCO, CA 94103-1741 USA</t>
  </si>
  <si>
    <t xml:space="preserve">1534-8687</t>
  </si>
  <si>
    <t xml:space="preserve">NEW DIR CHILD ADOLES</t>
  </si>
  <si>
    <t xml:space="preserve">10.1002/cad.20415</t>
  </si>
  <si>
    <t xml:space="preserve">Education, Special; Family Studies; Psychology, Developmental</t>
  </si>
  <si>
    <t xml:space="preserve">Book Citation Index – Social Sciences &amp; Humanities (BKCI-SSH); Social Science Citation Index (SSCI)</t>
  </si>
  <si>
    <t xml:space="preserve">Education &amp; Educational Research; Family Studies; Psychology</t>
  </si>
  <si>
    <t xml:space="preserve">BS6EP</t>
  </si>
  <si>
    <t xml:space="preserve">WOS:000747213200005</t>
  </si>
  <si>
    <t xml:space="preserve">Hudson, TD</t>
  </si>
  <si>
    <t xml:space="preserve">Hudson, Tara D.</t>
  </si>
  <si>
    <t xml:space="preserve">Interpersonalizing Cultural Difference: A Grounded Theory of the Process of Interracial Friendship Development and Sustainment Among College Students</t>
  </si>
  <si>
    <t xml:space="preserve">interracial friendship; grounded theory; diversity-related learning; intercultural skills</t>
  </si>
  <si>
    <t xml:space="preserve">CROSS-RACIAL INTERACTION; CRITICAL RACE THEORY; CAMPUS DIVERSITY; AFRICAN-AMERICAN; MODERATING ROLE; CONTACT; WHITE; ATTITUDES; WORKFORCE; CLIMATE</t>
  </si>
  <si>
    <t xml:space="preserve">College students' achievement of diversity-related learning outcomes is primarily facilitated by intercultural peer interactions. Close friendships across cultural differences are especially powerful, yet we know little about how or why these relationships develop and are sustained. The purpose of this study was to understand how college students develop and sustain interracial friendships, as one form of intercultural friendship, by developing a grounded theory of this process. Twenty-one undergraduate students who had a close friend of another race or ethnicity participated. Data were obtained via interviews, journals, and written questionnaires. The resulting theory of interpersonalizing cultural difference consists of four central subprocesses in which college students engage in developing and sustaining their interracial friendships: (1) cultivating trust and establishing a silent contract, (2) embracing similarity without forgetting difference, (3) exploring other cultures, and (4) bridging difference to connect. This research provides insight into how colleges and universities can support interracial friendships to more effectively facilitate students' achievement of diversity-related learning outcomes. Specific implications address the types of campus environments that facilitate interracial friendship development and the need for interventions to ensure that students from all cultural backgrounds have the support they need to positively and meaningfully engage with culturally different peers.</t>
  </si>
  <si>
    <t xml:space="preserve">[Hudson, Tara D.] Kent State Univ, Kent, OH 44242 USA</t>
  </si>
  <si>
    <t xml:space="preserve">University System of Ohio; Kent State University; Kent State University Kent; Kent State University Salem</t>
  </si>
  <si>
    <t xml:space="preserve">Hudson, TD (corresponding author), Kent State Univ, Coll Educ Hlth &amp; Human Serv, POB 5190, Kent, OH 44242 USA.</t>
  </si>
  <si>
    <t xml:space="preserve">thudso15@kent.edu</t>
  </si>
  <si>
    <t xml:space="preserve">Hudson, Tara D./J-9138-2019</t>
  </si>
  <si>
    <t xml:space="preserve">Hudson, Tara D./0000-0001-5347-3790</t>
  </si>
  <si>
    <t xml:space="preserve">10.1037/dhe0000287</t>
  </si>
  <si>
    <t xml:space="preserve">WOS:000790496500004</t>
  </si>
  <si>
    <t xml:space="preserve">Salehi, S; Burkholder, E; Lepage, GP; Pollock, S; Wieman, C</t>
  </si>
  <si>
    <t xml:space="preserve">Salehi, Shima; Burkholder, Eric; Lepage, G. Peter; Pollock, Steven; Wieman, Carl</t>
  </si>
  <si>
    <t xml:space="preserve">Demographic gaps or preparation gaps?: The large impact of incoming preparation on performance of students in introductory physics</t>
  </si>
  <si>
    <t xml:space="preserve">PHYSICAL REVIEW PHYSICS EDUCATION RESEARCH</t>
  </si>
  <si>
    <t xml:space="preserve">GENDER-DIFFERENCES; UNIVERSITY PHYSICS; AFRICAN-AMERICAN; ACHIEVEMENT; ENGAGEMENT; SCIENCE</t>
  </si>
  <si>
    <t xml:space="preserve">We have studied the impact of incoming preparation and demographic variables on student performance on the final exam in the standard introductory calculus-based mechanics course at three different institutions. Multivariable regression analysis was used to examine the extent to which exam scores can be predicted by a variety of variables that arc available to most faculty and departments. The results are surprisingly consistent across the institutions, with only math SAT or ACT scores and concept inventory prescores having predictive power. They explain 20%-30% of the variation in student exam performance in all three cases. In all cases, although there appear to be gaps in exam performance if one considers only demographic variables (gender, underrepresented minority, first generation), once these two proxies of incoming preparation are controlled for, there is no longer a demographic gap. There is only a preparation gap that applies equally across the entire student population. This work shows that to properly understand differences in student performance, it is important to do statistical analyses that take multiple variables into account, covering both subject-specific and general preparation. Course designs and teaching better matched to the incoming student preparation will likely eliminate performance gaps across demographic groups, while also improving the success of all students.</t>
  </si>
  <si>
    <t xml:space="preserve">[Salehi, Shima; Burkholder, Eric; Wieman, Carl] Stanford Univ, Dept Phys, Stanford, CA 94305 USA; [Salehi, Shima; Wieman, Carl] Stanford Univ, Grad Sch Educ, Stanford, CA 94305 USA; [Lepage, G. Peter] Cornell Univ, Lab Elementary Particle Phys, Ithaca, NY 14853 USA; [Pollock, Steven] Univ Colorado, Dept Phys, Boulder, CO 80309 USA</t>
  </si>
  <si>
    <t xml:space="preserve">Stanford University; Stanford University; Cornell University; University of Colorado System; University of Colorado Boulder</t>
  </si>
  <si>
    <t xml:space="preserve">Salehi, S (corresponding author), Stanford Univ, Dept Phys, Stanford, CA 94305 USA.;Salehi, S (corresponding author), Stanford Univ, Grad Sch Educ, Stanford, CA 94305 USA.</t>
  </si>
  <si>
    <t xml:space="preserve">POLLOCK, STEVEN/0000-0002-2462-8164; Burkholder, Eric/0000-0001-7420-4290; Wieman, Carl/0000-0003-1449-9319</t>
  </si>
  <si>
    <t xml:space="preserve">AMER PHYSICAL SOC</t>
  </si>
  <si>
    <t xml:space="preserve">COLLEGE PK</t>
  </si>
  <si>
    <t xml:space="preserve">ONE PHYSICS ELLIPSE, COLLEGE PK, MD 20740-3844 USA</t>
  </si>
  <si>
    <t xml:space="preserve">2469-9896</t>
  </si>
  <si>
    <t xml:space="preserve">PHYS REV PHYS EDUC R</t>
  </si>
  <si>
    <t xml:space="preserve">Phys. Rev. Phys. Educ. Res.</t>
  </si>
  <si>
    <t xml:space="preserve">JUL 18</t>
  </si>
  <si>
    <t xml:space="preserve">10.1103/PhysRevPhysEducRes.15.020114</t>
  </si>
  <si>
    <t xml:space="preserve">IK6LD</t>
  </si>
  <si>
    <t xml:space="preserve">WOS:000476696500001</t>
  </si>
  <si>
    <t xml:space="preserve">James-Gallaway, AD</t>
  </si>
  <si>
    <t xml:space="preserve">James-Gallaway, ArCasia D. D.</t>
  </si>
  <si>
    <t xml:space="preserve">Under a Black Light: Implications of Mexican American School Segregation Challenges for African Americans in Texas</t>
  </si>
  <si>
    <t xml:space="preserve">historiography; Mexican American education; African American education; antiBlack racism; Texas; segregation</t>
  </si>
  <si>
    <t xml:space="preserve">ANTIBLACKNESS; DESEGREGATION</t>
  </si>
  <si>
    <t xml:space="preserve">Background/Context:School segregation scholarship underlines that litigation challenging the segregation of Mexican American students in Texas schools stressed their legal racial identity as white. The other white race strategy, as scholars call it, granted Mexican Americans the right to access resources designated for the country's dominant racial group. Put differently, a defining feature of this argument pivoted on Mexican Americans' non-Blackness. An emerging body of more critical history scholarship has engaged almost exclusively the concept of whiteness to interpret this legal strategy. Few to no comparative analyses, however, examine Mexican American civil rights struggles outside this lens of whiteness, raising questions about Blackness's relationship to Juan Crow and the other white race strategy. Purpose/Objective/Research Question/Focus of Study:This historical essay examines analyses of Mexican American school segregation litigation in Texas to consider how these legal arguments affected Black Texans. Positioning these considerations in the history of education to address this historiographical silence, I emphasize four notable court cases from 1930 to 1970: the 1930 Salvatierra case, the 1948 Delgado case, the 1957 Hernandez case, and the 1970 Cisneros case. I highlight how accounts of Mexican American legal strategies against Texas school segregation implicate African Americans. This critique represents an effort to grapple meaningfully with the groundbreaking, extant scholarship on Mexican American education and suggest new vantage points and considerations that interrogate and challenge antiBlackness. Research Design:Conceptually, I couple antiBlackness with Toni Morrison's literary metaphor of the Africanist presence to reveal that a writer's choice to leave Blackness unarticulated does little to invalidate its existence or significance. This historical essay engages particular elements of historiography, framing that affords greater latitude for innovation than the parameters of historiography in and of itself. The chronological organization I use demonstrates links between specific cases and the legal strategy underpinning them in a way that the thematic organization expected of a historiography would obscure. Although much of the scholarship I examine is situated within the history of education, I use wider, interdisciplinary perspectives and other forms of evidence for deeper insight, support, and analysis. Specifically, I integrate primary source evidence alongside germane perspectives from other fields, including legal studies, human geography, Black studies, educational policy, and literary studies. Conclusions/Recommendations:I argue that this historiography has understated the antiBlack implications of the other white race strategy's racial dimension, that is, the specific ways this litigation tactic excused and perpetuated African American segregation. I demonstrate that a conceptualization of school de/segregation in Texas history is more illuminating from a Black/non-Black perspective than from a white/non-white one. This emphasis clarifies how white supremacy has historically worked in tandem with antiBlackness to shape social, cultural, and political behavior and outcomes in education, even for non-Black peoples of Color. This analysis (1) clarifies the central role race and racial identity have historically played in U.S. history, (2) illustrates the possessive investment in whiteness as a valuable form of property that has historically determined access to key resources in this country, and (3) reveals the primacy of antiBlackness that has historically undergirded claims refuting discriminatory treatment experienced by non-Black peoples of Color. This examination represents a clarion call for scholars interested in justice and equity to admit, interrogate, and contest any adherence, witting or unwitting, to antiBlackness.</t>
  </si>
  <si>
    <t xml:space="preserve">[James-Gallaway, ArCasia D. D.] Texas A&amp;M Univ, College Stn, TX USA</t>
  </si>
  <si>
    <t xml:space="preserve">James-Gallaway, AD (corresponding author), Texas A&amp;M Univ Coll Stn, 308 Harrington Tower, College Stn, TX 77843 USA.</t>
  </si>
  <si>
    <t xml:space="preserve">ajamesgallaway@tamu.edu</t>
  </si>
  <si>
    <t xml:space="preserve">10.1177/01614681221151191</t>
  </si>
  <si>
    <t xml:space="preserve">8V4KD</t>
  </si>
  <si>
    <t xml:space="preserve">WOS:000930600000008</t>
  </si>
  <si>
    <t xml:space="preserve">Sinha, C</t>
  </si>
  <si>
    <t xml:space="preserve">Sinha, Chetan</t>
  </si>
  <si>
    <t xml:space="preserve">Knowledge About Family and School Contribution in Academic Achievement: The Context of Schooling and Social Representations in India</t>
  </si>
  <si>
    <t xml:space="preserve">ability; achievement; classroom; educational studies; learning; social justice; teaching; curriculum</t>
  </si>
  <si>
    <t xml:space="preserve">STEREOTYPE THREAT; AFRICAN-AMERICAN; STUDENTS; EDUCATION; INVOLVEMENT; PERFORMANCE; PREDICTORS; ENGAGEMENT; CHILDREN; QUALITY</t>
  </si>
  <si>
    <t xml:space="preserve">The present paper critically examined the available research on role of family and school contribution in academic achievement and explored their social representations. People adaptation with the prevalent notions and thinking beyond the boundary of common sense is required to explain multidimensional picture of any attribute. Previous research applied social representation theory to understand educability, intelligence, academic achievement and failure, and teachership. This article showed a polysemic understanding of family and school contribution where roles and identity matters.</t>
  </si>
  <si>
    <t xml:space="preserve">[Sinha, Chetan] O P Jindal Global Univ, Sonipat 131001, Haryana, India</t>
  </si>
  <si>
    <t xml:space="preserve">O.P. Jindal Global University</t>
  </si>
  <si>
    <t xml:space="preserve">Sinha, C (corresponding author), O P Jindal Global Univ, Sonipat 131001, Haryana, India.</t>
  </si>
  <si>
    <t xml:space="preserve">sinchetan@gmail.com</t>
  </si>
  <si>
    <t xml:space="preserve">10.1177/00220574211025977</t>
  </si>
  <si>
    <t xml:space="preserve">6Z6HX</t>
  </si>
  <si>
    <t xml:space="preserve">WOS:000683509100001</t>
  </si>
  <si>
    <t xml:space="preserve">Fletcher, EC Jr</t>
  </si>
  <si>
    <t xml:space="preserve">Fletcher Jr, Edward C. C.</t>
  </si>
  <si>
    <t xml:space="preserve">Representation matters: A case study of ethnic matching aimed at building an environment of success for Black males</t>
  </si>
  <si>
    <t xml:space="preserve">Black male students; career academies; engineering education; ethnic matching; secondary education</t>
  </si>
  <si>
    <t xml:space="preserve">AFRICAN-AMERICAN MALES; SCHOOL COUNSELORS; ACHIEVEMENT; TEACHERS; ADOLESCENTS; MATHEMATICS; RACE</t>
  </si>
  <si>
    <t xml:space="preserve">The purpose of this study was to examine instructional and cultural supports that school stakeholders used to meet the needs of high school Black males participating in an academy of engineering. Based on interviews, three themes emerged: (a) representation matters-culturally responsive caring adults and role models; (b) teaching navigational life skills; and (c) targeted culturally responsive supports (or lack thereof). These factors promoted a culture conducive for engaging Black males and cultivated their success.</t>
  </si>
  <si>
    <t xml:space="preserve">[Fletcher Jr, Edward C. C.] Ohio State Univ, Dept Educ Studies, Columbus, OH USA; [Fletcher Jr, Edward C. C.] Ohio State Univ, Dept Educ Studies, A456 PAES Bldg,305 Annie &amp; John Glen Ave, Columbus, OH 43210 USA</t>
  </si>
  <si>
    <t xml:space="preserve">Fletcher, EC Jr (corresponding author), Ohio State Univ, Dept Educ Studies, A456 PAES Bldg,305 Annie &amp; John Glen Ave, Columbus, OH 43210 USA.</t>
  </si>
  <si>
    <t xml:space="preserve">Fletcher, Edward/0000-0002-7631-3957</t>
  </si>
  <si>
    <t xml:space="preserve">National Science Foundation's EHR CORE program [2000472]</t>
  </si>
  <si>
    <t xml:space="preserve">National Science Foundation's EHR CORE program</t>
  </si>
  <si>
    <t xml:space="preserve">&amp; nbsp;This research was funded by the National Science Foundation's EHR CORE program (Award #: 2000472).</t>
  </si>
  <si>
    <t xml:space="preserve">10.1002/jmcd.12284</t>
  </si>
  <si>
    <t xml:space="preserve">T3JY1</t>
  </si>
  <si>
    <t xml:space="preserve">WOS:001034364800001</t>
  </si>
  <si>
    <t xml:space="preserve">Bryan, J; Moore-Thomas, C; Gaenzle, S; Kim, J; Lin, CH; Na, G</t>
  </si>
  <si>
    <t xml:space="preserve">Bryan, Julia; Moore-Thomas, Cheryl; Gaenzle, Stacey; Kim, Jungnam; Lin, Chia-Huei; Na, Goeun</t>
  </si>
  <si>
    <t xml:space="preserve">The Effects of School Bonding on High School Seniors' Academic Achievement</t>
  </si>
  <si>
    <t xml:space="preserve">JOURNAL OF COUNSELING AND DEVELOPMENT</t>
  </si>
  <si>
    <t xml:space="preserve">school bonding; school connectedness; school engagement; involvement in extracurricular activities; academic achievement</t>
  </si>
  <si>
    <t xml:space="preserve">AFRICAN-AMERICAN; PARTICIPATION; CONNECTEDNESS; STUDENTS; HEALTH; ADOLESCENTS; ENGAGEMENT; ATTACHMENT; COUNSELORS; MODERATOR</t>
  </si>
  <si>
    <t xml:space="preserve">The authors examine the effects of school bonding on academic achievement (measured by math achievement scores) in a sample of 12th graders from the Educational Longitudinal Study of 2002 (Ingels, Pratt, Rogers, Siegel, &amp; Stutts, 2005). Components of school bonding have proximal and distal effects on academic achievement. Attachment to school and school involvement had direct effects on achievement; attachment to teachers and school commitment behaviors had indirect effects on achievement through school-related delinquency and prior achievement. Implications for counselors are discussed.</t>
  </si>
  <si>
    <t xml:space="preserve">[Bryan, Julia; Gaenzle, Stacey; Kim, Jungnam; Lin, Chia-Huei; Na, Goeun] Univ Maryland, Dept Counseling Higher Educ &amp; Special Educ, College Pk, MD 20742 USA; [Moore-Thomas, Cheryl] Loyola Univ Maryland, Dept Educ Specialties, Baltimore, MD USA</t>
  </si>
  <si>
    <t xml:space="preserve">University System of Maryland; University of Maryland College Park; Loyola University Maryland</t>
  </si>
  <si>
    <t xml:space="preserve">Bryan, J (corresponding author), Univ Maryland, Dept Counseling Higher Educ &amp; Special Educ, 3214 Benjamin Bldg, College Pk, MD 20742 USA.</t>
  </si>
  <si>
    <t xml:space="preserve">jabryan@umd.edu</t>
  </si>
  <si>
    <t xml:space="preserve">Bryan, Julia/D-7589-2014; Kim, Jungnam/AAT-5005-2021</t>
  </si>
  <si>
    <t xml:space="preserve">Bryan, Julia/0000-0002-1471-1677; Kim, Jungnam/0000-0002-9608-4872; Na, GoEun/0000-0002-5080-0431</t>
  </si>
  <si>
    <t xml:space="preserve">0748-9633</t>
  </si>
  <si>
    <t xml:space="preserve">1556-6676</t>
  </si>
  <si>
    <t xml:space="preserve">J COUNS DEV</t>
  </si>
  <si>
    <t xml:space="preserve">J. Couns. Dev.</t>
  </si>
  <si>
    <t xml:space="preserve">10.1002/j.1556-6676.2012.00058.x</t>
  </si>
  <si>
    <t xml:space="preserve">003UO</t>
  </si>
  <si>
    <t xml:space="preserve">WOS:000308637100010</t>
  </si>
  <si>
    <t xml:space="preserve">Piscitello, J; Kim, YK; Orooji, M; Robison, S</t>
  </si>
  <si>
    <t xml:space="preserve">Piscitello, Jennifer; Kim, Youn Kyoung; Orooji, Marmar; Robison, Samuel</t>
  </si>
  <si>
    <t xml:space="preserve">Sociodemographic risk, school engagement, and community characteristics: A mediated approach to understanding high school dropout</t>
  </si>
  <si>
    <t xml:space="preserve">Sociodemographic risk; School engagement; High school dropout; Academic performance; Community characteristics; Adolescence</t>
  </si>
  <si>
    <t xml:space="preserve">DEPRESSION SYMPTOMS; SUBSTANCE USE; URBAN; ADOLESCENCE; PREDICTORS; INEQUALITY; STUDENTS; HEALTH; DISENGAGEMENT; ACHIEVEMENT</t>
  </si>
  <si>
    <t xml:space="preserve">Introduction: Sociodemographic factors (i.e., income, gender, age, and race) and behavioral indicators of school disengagement (i.e., absenteeism, behavior problems, and poor academic performance) are associated with increased risk of dropping out of high school. However, our understanding of how these factors interact to in-fluence youths' decision to drop out is not yet fully understood. This is especially true in rural student pop-ulations, a group underrepresented in research. This study examined: the mediating role of school disengagement on the relationship between sociodemographic risk and high school dropout and whether effects differed for rural and non-rural students. Method: A sample of 10,000 students who reached at least sixth grade in the 2008-2009 school year was randomly selected from a larger public education dataset. In this sample, 537 rural students and 9,463 non-rural students were represented, 46.0% identified as African American, and 50.9% were female. Results: Sociodemographic risk significantly predicted high school dropout for both rural and non-rural students. All indicators of school disengagement significantly mediated the association between sociodemographic risk and dropout for non-rural students. Academic performance was the only significant mediator for rural students. Conclusions: Findings suggest that different constellations of risk factors might precipitate dropout for rural and non-rural students. Results help disentangle the complex relationship among sociodemographic risk, school and to inform treatment and efforts.</t>
  </si>
  <si>
    <t xml:space="preserve">[Piscitello, Jennifer; Orooji, Marmar; Robison, Samuel] Louisiana State Univ, Social Res &amp; Evaluat Ctr, Baton Rouge, LA 70803 USA; [Piscitello, Jennifer] Louisiana State Univ, Dept Psychol, Baton Rouge, LA 70803 USA; [Kim, Youn Kyoung] Louisiana State Univ, Sch Social Work, Baton Rouge, LA 70803 USA; [Orooji, Marmar] Louisiana State Univ, Dept Mech &amp; Ind Engn, Baton Rouge, LA 70803 USA; [Piscitello, Jennifer] Florida Int Univ, Ctr Children &amp; Families, 11200 SW 8th St, Miami, FL 33199 USA; [Orooji, Marmar] Rice Univ, Dept Comp Sci, Houston, TX USA</t>
  </si>
  <si>
    <t xml:space="preserve">Louisiana State University System; Louisiana State University; Louisiana State University System; Louisiana State University; Louisiana State University System; Louisiana State University; Louisiana State University System; Louisiana State University; State University System of Florida; Florida International University; Rice University</t>
  </si>
  <si>
    <t xml:space="preserve">Piscitello, J (corresponding author), Florida Int Univ, Ctr Children &amp; Families, 11200 SW 8th St, Miami, FL 33199 USA.</t>
  </si>
  <si>
    <t xml:space="preserve">jpiscite@fiu.edu</t>
  </si>
  <si>
    <t xml:space="preserve">Piscitello, Jennifer/JHU-7912-2023</t>
  </si>
  <si>
    <t xml:space="preserve">Piscitello, Jennifer/0000-0003-3033-504X; Robison, srobis2/0000-0002-9106-0695</t>
  </si>
  <si>
    <t xml:space="preserve">10.1016/j.childyouth.2021.106347</t>
  </si>
  <si>
    <t xml:space="preserve">0V1SX</t>
  </si>
  <si>
    <t xml:space="preserve">WOS:000788126300008</t>
  </si>
  <si>
    <t xml:space="preserve">Larson, KE; Bottiani, JH; Pas, ET; Kush, JM; Bradshaw, CP</t>
  </si>
  <si>
    <t xml:space="preserve">Larson, Kristine E.; Bottiani, Jessika H.; Pas, Elise T.; Kush, Joseph M.; Bradshaw, Catherine P.</t>
  </si>
  <si>
    <t xml:space="preserve">A multilevel analysis of racial discipline disproportionality: A focus on student perceptions of academic engagement and disciplinary environment</t>
  </si>
  <si>
    <t xml:space="preserve">Racial discipline disproportionality; Academic engagement; Disciplinary environment; School climate; Positive behavior support; Multilevel modeling</t>
  </si>
  <si>
    <t xml:space="preserve">POSITIVE BEHAVIORAL INTERVENTIONS; SCHOOL CLIMATE; EXCLUSIONARY DISCIPLINE; CLASSROOM-BEHAVIOR; AFRICAN-AMERICAN; SUSPENSION; DISPARITIES; SUPPORTS; OUTCOMES; IMPLEMENTATION</t>
  </si>
  <si>
    <t xml:space="preserve">Excessive use of exclusionary school discipline with Black students is a persistent, systemic problem in U.S. schools with potential to affect students' perceptions of their school. For example, students may notice racial differences in out-of-school suspensions, which may relate to how academically engaged they feel and the extent to which they view the school's disciplinary environment as positive. The current study investigated school-level racial discipline disproportionality and observed classroom-level, positive behavior supports in relation to student perceptions of academic engagement and school disciplinary environment by fitting a series of three-level models, which included data on students (N = 17,115), classrooms (J = 310), and schools (K = 53). Two metrics of discipline disproportionality were used (i.e., the risk ratio and the risk difference) and moderation was examined through cross-level interactions. Results indicated that, regardless of race, students perceived the disciplinary environment as significantly less favorable in schools with greater racial discipline disproportionality when measured by the risk ratio, but not when measured by the risk difference. Using different disproportionality metrics in education research has important implications for policies and practices to identify and address the issue. How discipline disparities relate to the way that students perceive the disciplinary environment will likely inform intervention efforts for school psychologists.</t>
  </si>
  <si>
    <t xml:space="preserve">[Larson, Kristine E.] Notre Dame Maryland Univ, Baltimore, MD 21210 USA; [Bottiani, Jessika H.; Kush, Joseph M.; Bradshaw, Catherine P.] Univ Virginia, Curry Sch Educ &amp; Human Dev, Charlottesville, VA 22903 USA; [Pas, Elise T.; Bradshaw, Catherine P.] Johns Hopkins Univ, Bloomberg Sch Publ Hlth, Baltimore, MD 21218 USA</t>
  </si>
  <si>
    <t xml:space="preserve">Larson, KE (corresponding author), Notre Dame Maryland Univ, Baltimore, MD 21210 USA.</t>
  </si>
  <si>
    <t xml:space="preserve">klarson2@ndm.edu</t>
  </si>
  <si>
    <t xml:space="preserve">Kush, Joseph/GQB-0005-2022; Bottiani, Jessika/AEI-2801-2022</t>
  </si>
  <si>
    <t xml:space="preserve">Kush, Joseph/0000-0003-0183-494X; Bottiani, Jessika/0000-0001-7810-1707; Larson, Kristine/0000-0003-4930-9810</t>
  </si>
  <si>
    <t xml:space="preserve">Institute of Education Sciences, U.S. Department of Education [R305H150027]; National Institute of Justice [2014-CK-BX-0005]; William T. Grant Foundation; Maryland State Department of Education through the Maryland Safe and Supportive Schools Project; Sheppard Pratt Health System through the Maryland Safe and Supportive Schools Project</t>
  </si>
  <si>
    <t xml:space="preserve">Institute of Education Sciences, U.S. Department of Education(US Department of Education); National Institute of Justice(US National Institute of Justice); William T. Grant Foundation; Maryland State Department of Education through the Maryland Safe and Supportive Schools Project; Sheppard Pratt Health System through the Maryland Safe and Supportive Schools Project</t>
  </si>
  <si>
    <t xml:space="preserve">The research reported here was supported by the Institute of Education Sciences, U.S. Department of Education, through Grant R305H150027 (PI: C. Bradshaw) and the National Institute of Justice (2014-CK-BX-0005), to the University of Virginia. The opinions expressed are those of the authors and do not represent views of the Institute of Education Sciences, the U.S. Department of Education, or the National Institute of Justice. This work was also funded in part by a grant from the William T. Grant Foundation (PI: Jessika Bottiani). We would like to thank the Maryland State Department of Education and Sheppard Pratt Health System for their support of this research through the Maryland Safe and Supportive Schools Project.</t>
  </si>
  <si>
    <t xml:space="preserve">10.1016/j.jsp.2019.09.003</t>
  </si>
  <si>
    <t xml:space="preserve">KA2QV</t>
  </si>
  <si>
    <t xml:space="preserve">WOS:000505643300012</t>
  </si>
  <si>
    <t xml:space="preserve">Chuang, YR; Huang, F; Herman, K; Zhang, BX</t>
  </si>
  <si>
    <t xml:space="preserve">Chuang, Ying-Ruey; Huang, Francis; Herman, Keith; Zhang, Bixi</t>
  </si>
  <si>
    <t xml:space="preserve">Potential Moderation Across Racial Groups in Perceptions of Authoritative School Climate and Peer Victimization and Student Engagement</t>
  </si>
  <si>
    <t xml:space="preserve">School climate; race; school engagement; victimization experience; student teacher relationships; Tyler Renshaw</t>
  </si>
  <si>
    <t xml:space="preserve">AFRICAN-AMERICAN; DISCIPLINE GAP; TEACHERS; BEHAVIOR; SUPPORT; SAFETY; MODEL; RACE</t>
  </si>
  <si>
    <t xml:space="preserve">Positive perceptions of school climate are associated with improved academic and behavioral outcomes, such as lower bullying victimization experience and higher student engagement. The present study evaluated the consistency of these relations across racial/ethnic student groups using the Authoritative School Climate (ASC) model which defines school climate as a 3-factor model including disciplinary structure, student support, and academic expectations. Data were collected from 5,878 middle/high school students from Missouri and Oklahoma. School-level fixed effects model revealed more negative perception of school climate and higher peer victimization experiences (i.e., general or bullying) amongst racially minoritized groups. Minoritized Racial Identity also negatively moderated the effect between perception of school climate and the selected outcomes with a small to medium effect. These findings may provide further evidence in utilizing Authoritative School Climate Theory in evaluating school climate and implications for educators to establish better teacher-student connections in creating a positive school climate. Impact Statement Student perceptions of school climate have been shown to be related with the quality of student schooling experience and their respective academic and perception of behavior outcomes. This study evaluated school climate perceptions and found minoritized racial/ethnic status negatively moderated the associations between school climate and bullying victimization experiences with a small to medium effect. These results further help inform educators how establishing positive academic and behavior expectations in school may help mitigate student bullying/victimization experiences in school.</t>
  </si>
  <si>
    <t xml:space="preserve">[Chuang, Ying-Ruey] Univ Missouri, 16 Hill Hall, Columbia, MO 65211 USA; [Huang, Francis] Univ Missouri, Coll Educ, Stat Measurement &amp; Evaluat Educ Program, Columbia, MO 65211 USA; [Herman, Keith] Univ Missouri, Dept Educ Sch &amp; Counseling Psychol, Columbia, MO 65211 USA; [Zhang, Bixi] Univ Missouri, Missouri Prevent Sci Inst, Columbia, MO 65211 USA</t>
  </si>
  <si>
    <t xml:space="preserve">University of Missouri System; University of Missouri Columbia; University of Missouri System; University of Missouri Columbia; University of Missouri System; University of Missouri Columbia; University of Missouri System; University of Missouri Columbia</t>
  </si>
  <si>
    <t xml:space="preserve">Chuang, YR (corresponding author), Univ Missouri, 16 Hill Hall, Columbia, MO 65211 USA.</t>
  </si>
  <si>
    <t xml:space="preserve">ycyq3@mail.missouri.edu</t>
  </si>
  <si>
    <t xml:space="preserve">Zhang, Bixi/ADQ-4364-2022</t>
  </si>
  <si>
    <t xml:space="preserve">Herman, Keith/0000-0003-2246-5792; Huang, Francis/0000-0002-5900-7763; Zhang, Bixi/0000-0001-6936-5399</t>
  </si>
  <si>
    <t xml:space="preserve">Institute of Education Sciences, U.S. Department of Education [R305A170180]; National Institute of Justice [2016-CK-BX-0004]; University of Missouri</t>
  </si>
  <si>
    <t xml:space="preserve">Institute of Education Sciences, U.S. Department of Education(US Department of Education); National Institute of Justice(US National Institute of Justice); University of Missouri</t>
  </si>
  <si>
    <t xml:space="preserve">The research reported here was supported by grants from the Institute of Education Sciences, U.S. Department of Education (#R305A170180) and the National Institute of Justice (#2016-CK-BX-0004) awarded to Dr. Keith Herman and the University of Missouri.</t>
  </si>
  <si>
    <t xml:space="preserve">2022 AUG 2</t>
  </si>
  <si>
    <t xml:space="preserve">10.1080/2372966X.2022.2109058</t>
  </si>
  <si>
    <t xml:space="preserve">4F9DO</t>
  </si>
  <si>
    <t xml:space="preserve">WOS:000848809500001</t>
  </si>
  <si>
    <t xml:space="preserve">Ro, HK; Lee, J; Fernandez, F; Conrad, BH</t>
  </si>
  <si>
    <t xml:space="preserve">Ro, Hyun Kyoung; Lee, Jungmin; Fernandez, Frank; Conrad, Brittany House</t>
  </si>
  <si>
    <t xml:space="preserve">We Don't Know What they Did Last Summer: Examining Relationships among Parental Education, Faculty Interaction, and College Students' Post-First Year Summer Experiences</t>
  </si>
  <si>
    <t xml:space="preserve">INNOVATIVE HIGHER EDUCATION</t>
  </si>
  <si>
    <t xml:space="preserve">Post-first year summer experiences; Cultural and social capital; Undergraduate research; Internship; Paid work; Volunteering</t>
  </si>
  <si>
    <t xml:space="preserve">UNPAID INTERNSHIPS; CIVIC ENGAGEMENT; AFRICAN-AMERICAN; SOCIAL-CLASS; IMPACT; 1ST-GENERATION; INEQUALITY; GENDER; US</t>
  </si>
  <si>
    <t xml:space="preserve">Students may have experiences that relate to long-term retention and success during the summer after completing their first year in college. Research shows that college students' engagement and success varies based on their cultural and social capital. However, there is a dearth of research on how their cultural and social capital is associated with college students' summer experiences after they complete their first year. The purpose of this study is to better understand the ways that students' cultural and social capital-as measured through relationships with parents and faculty-relate to their participation in undergraduate research, internships, paid work, or volunteering after the first year of college. We analyzed longitudinal data from 1,066 students at three universities using data from the Pathways through College Study. We found that students who had parents with graduate or professional degrees had higher odds of participating in summer undergraduate research and internships, compared to first-generation college students. Students who had interactions with faculty outside of the classroom also had higher odds of participating in the four summer experiences, but the relationship between parental education and post-first year experiences do not vary depending on the level of faculty interactions. This study offers implications for faculty and student affairs practitioners related to encouraging students to participate in post-first year summer opportunities, particularly students with less social and cultural capital through their parents or faculty.</t>
  </si>
  <si>
    <t xml:space="preserve">[Ro, Hyun Kyoung] Univ North Texas, Counseling &amp; Higher Educ, 1155 Union Circle,310829, Denton, TX 76203 USA; [Lee, Jungmin] Univ Kentucky, Educ Policy Studies &amp; Evaluat, Lexington, KY USA; [Fernandez, Frank] Univ Mississippi, Higher Educ, Oxford, MS USA; [Conrad, Brittany House] Bowling Green State Univ, Higher Educ &amp; Student Affairs, Bowling Green, OH 43403 USA</t>
  </si>
  <si>
    <t xml:space="preserve">University of North Texas System; University of North Texas Denton; University of Kentucky; University of Mississippi; University System of Ohio; Bowling Green State University</t>
  </si>
  <si>
    <t xml:space="preserve">Ro, HK (corresponding author), Univ North Texas, Counseling &amp; Higher Educ, 1155 Union Circle,310829, Denton, TX 76203 USA.</t>
  </si>
  <si>
    <t xml:space="preserve">hyunkyoung.ro@unt.edu</t>
  </si>
  <si>
    <t xml:space="preserve">Ro, Hyun Kyoung/0000-0003-1266-9345</t>
  </si>
  <si>
    <t xml:space="preserve">Pathways Through College Research Network - National Science Foundation [DUE 1317196, DUE 1317206]</t>
  </si>
  <si>
    <t xml:space="preserve">Pathways Through College Research Network - National Science Foundation(National Science Foundation (NSF))</t>
  </si>
  <si>
    <t xml:space="preserve">Research reported in this manuscript was supported by the Pathways Through College Research Network funded by the National Science Foundation under grant numbers DUE 1317196 and DUE 1317206. Any opinions, findings, and conclusions or recommendations expressed in this material are those of the author(s) and do not necessarily reflect the views of the National Science Foundation.</t>
  </si>
  <si>
    <t xml:space="preserve">0742-5627</t>
  </si>
  <si>
    <t xml:space="preserve">1573-1758</t>
  </si>
  <si>
    <t xml:space="preserve">INNOV HIGH EDUC</t>
  </si>
  <si>
    <t xml:space="preserve">Innov. High. Educ.</t>
  </si>
  <si>
    <t xml:space="preserve">10.1007/s10755-020-09523-9</t>
  </si>
  <si>
    <t xml:space="preserve">QB8WN</t>
  </si>
  <si>
    <t xml:space="preserve">WOS:000575735400001</t>
  </si>
  <si>
    <t xml:space="preserve">Thacker, I; Seyranian, V; Madva, A; Duong, NT; Beardsley, P</t>
  </si>
  <si>
    <t xml:space="preserve">Thacker, Ian; Seyranian, Viviane; Madva, Alex; Duong, Nicole T.; Beardsley, Paul</t>
  </si>
  <si>
    <t xml:space="preserve">Social Connectedness in Physical Isolation: Online Teaching Practices That Support Under-Represented Undergraduate Students' Feelings of Belonging and Engagement in STEM</t>
  </si>
  <si>
    <t xml:space="preserve">COVID-19; online instruction; belongingness; engagement; STEM education</t>
  </si>
  <si>
    <t xml:space="preserve">SCHOOL ENGAGEMENT; MOTIVATION; MATHEMATICS; ACHIEVEMENT; SENSE; NEED; ADOLESCENTS; PERCEPTIONS; KNOWLEDGE; EDUCATION</t>
  </si>
  <si>
    <t xml:space="preserve">The COVID-19 outbreak spurred unplanned closures and transitions to online classes. Physical environments that once fostered social interaction and community were rendered inactive. We conducted interviews and administered surveys to examine undergraduate STEM students' feelings of belonging and engagement while in physical isolation, and identified online teaching modes associated with these feelings. Surveys from a racially diverse group of 43 undergraduate students at a Hispanic Serving Institution (HSI) revealed that interactive synchronous instruction was positively associated with feelings of interest and belonging, particularly for students of color, while noninteractive instruction reduced social belonging, but was related to more cognitive engagement. Small group and one-on-one interviews with 23 of these students suggest that students derived feelings of connectedness from their instructors, peers, and prior experiences and relied on their sense of competency to motivate themselves in the course and feel a sense of belonging. Two embedded cases of students in physics classrooms are compared to highlight the range of student feelings of connectedness and competency during the lockdown. Findings reaffirm that social interaction tends to support belonging and engagement, particularly for under-represented (Black or African American and Hispanic) racial groups in STEM. STEM instructors who aim to support feelings of belonging and engagement in virtual learning environments should consider increasing opportunities for student-student and student-teacher interactions, as well as taking a flexible approach that validates and integrates student voice into instruction. Future research is needed to further explore the themes of relatedness and competency that emerged as aspects of course belonging.</t>
  </si>
  <si>
    <t xml:space="preserve">[Thacker, Ian] Univ Texas San Antonio, Dept Educ Psychol, San Antonio, TX 78207 USA; [Seyranian, Viviane] Calif State Polytech Univ Pomona, Dept Psychol, Pomona, CA 91768 USA; [Madva, Alex] Calif State Polytech Univ Pomona, Dept Philosophy, Pomona, CA 91768 USA; [Duong, Nicole T.] Claremont Grad Univ, Divison Behav &amp; Org Sci, Claremont, CA 91711 USA; [Beardsley, Paul] Calif State Polytech Univ Pomona, Ctr Excellence Math &amp; Sci Teaching, Biol Sci Dept, Pomona, CA 91768 USA</t>
  </si>
  <si>
    <t xml:space="preserve">University of Texas System; University of Texas at San Antonio (UTSA); California State University System; California State Polytechnic University Pomona; California State University System; California State Polytechnic University Pomona; Claremont Colleges; Claremont Graduate School; California State University System; California State Polytechnic University Pomona</t>
  </si>
  <si>
    <t xml:space="preserve">Thacker, I (corresponding author), Univ Texas San Antonio, Dept Educ Psychol, San Antonio, TX 78207 USA.</t>
  </si>
  <si>
    <t xml:space="preserve">ian.thacker@utsa.edu; vseyranian@cpp.edu; ammadva@cpp.edu; nicole.duong@cgu.edu; pmbeardsley@cpp.edu</t>
  </si>
  <si>
    <t xml:space="preserve">Madva, Alex/X-1083-2019</t>
  </si>
  <si>
    <t xml:space="preserve">Madva, Alex/0000-0002-8222-5937; Thacker, Ian/0000-0002-2492-2929</t>
  </si>
  <si>
    <t xml:space="preserve">National Science Foundation [NSF-1832405]</t>
  </si>
  <si>
    <t xml:space="preserve">This research was funded by the National Science Foundation (NSF-1832405).</t>
  </si>
  <si>
    <t xml:space="preserve">10.3390/educsci12020061</t>
  </si>
  <si>
    <t xml:space="preserve">8C4MP</t>
  </si>
  <si>
    <t xml:space="preserve">WOS:000917584700001</t>
  </si>
  <si>
    <t xml:space="preserve">Philippe, FL; Gingras, MP; Ghassemi-Bakhtiari, N; Poulin, F; Robitaille, J; Denault, AS; Dandeneau, S; Geoffroy, MC</t>
  </si>
  <si>
    <t xml:space="preserve">Philippe, Frederick L.; Gingras, Marie-Pier; Ghassemi-Bakhtiari, Nessa; Poulin, Francois; Robitaille, Jean; Denault, Anne-Sophie; Dandeneau, Stephane; Geoffroy, Marie-Claude</t>
  </si>
  <si>
    <t xml:space="preserve">Organized civic and non-civic activities as predictors of academic GPA in high school students</t>
  </si>
  <si>
    <t xml:space="preserve">IN-SERVICE ACTIVITIES; EXTRACURRICULAR PARTICIPATION; AFRICAN-AMERICAN; ENGAGEMENT; ADOLESCENTS; YOUTH; OUTCOMES; INVOLVEMENT; MOTIVATION; COMMUNITY</t>
  </si>
  <si>
    <t xml:space="preserve">Unlike organized activities such as sports and arts, civic activities in adolescence (e.g., volunteering, student government) have been less studied in relation to school success and almost all existing evidence consists of cross-sectional findings. In a longitudinal study, 1035 pupils (64% females, 20% nonwhite, M-age = 14.21 years) from high schools reported their engagement in organized non-civic and civic activities during the school year, dimensions of activity participation (e.g., intensity, duration, motives), and covariables (age, gender, ethnicity, SES, self-esteem, parental relationship, school motivation). Previous and end-of-year grade point average (GPA) were collected from school administrations. Results revealed that both civic and non-civic organized activities independently predicted increases in GPA over the school year, even after adjusting for all covariables.</t>
  </si>
  <si>
    <t xml:space="preserve">[Philippe, Frederick L.; Gingras, Marie-Pier; Ghassemi-Bakhtiari, Nessa; Poulin, Francois; Dandeneau, Stephane] Univ Quebec Montreal, Montreal, PQ, Canada; [Robitaille, Jean] Alliance Engagement Jeunesse, Quebec City, PQ, Canada; [Denault, Anne-Sophie] Laval Univ, Quebec City, PQ, Canada; [Geoffroy, Marie-Claude] McGill Univ, Montreal, PQ, Canada</t>
  </si>
  <si>
    <t xml:space="preserve">University of Quebec; University of Quebec Montreal; Laval University; McGill University</t>
  </si>
  <si>
    <t xml:space="preserve">Philippe, FL (corresponding author), Univ Quebec Montreal, Dept Psychol, POB 8888, Montreal, PQ H3C 3P8, Canada.</t>
  </si>
  <si>
    <t xml:space="preserve">philippe.frederick@uqam.ca</t>
  </si>
  <si>
    <t xml:space="preserve">Geoffroy, Marie-Claude/IVV-3361-2023; Philippe, Frederick L./ABE-3061-2021</t>
  </si>
  <si>
    <t xml:space="preserve">Geoffroy, Marie-Claude/0000-0002-8587-8378; Philippe, Frederick L./0000-0001-6997-8072; Ghassemi-Bakhtiari, Nessa/0000-0003-1463-4357; Denault, Anne-Sophie/0000-0002-0325-7472</t>
  </si>
  <si>
    <t xml:space="preserve">Social Sciences and Humanities Research Council of Canada [435-2018-0867]</t>
  </si>
  <si>
    <t xml:space="preserve">Social Sciences and Humanities Research Council of Canada(Social Sciences and Humanities Research Council of Canada (SSHRC))</t>
  </si>
  <si>
    <t xml:space="preserve">This research was supported by a partnership grant from the Social Sciences and Humanities Research Council of Canada #435-2018-0867.</t>
  </si>
  <si>
    <t xml:space="preserve">10.1080/10888691.2022.2053127</t>
  </si>
  <si>
    <t xml:space="preserve">C4WM8</t>
  </si>
  <si>
    <t xml:space="preserve">WOS:000791119700001</t>
  </si>
  <si>
    <t xml:space="preserve">Harper, SR; Davis, RJ; Jones, DE; McGowan, BL; Ingram, TN; Platt, CS</t>
  </si>
  <si>
    <t xml:space="preserve">Harper, Shaun R.; Davis, Ryan J.; Jones, David E.; McGowan, Brian L.; Ingram, Ted N.; Platt, C. Spencer</t>
  </si>
  <si>
    <t xml:space="preserve">Race and Racism in the Experiences of Black Male Resident Assistants at Predominantly White Universities</t>
  </si>
  <si>
    <t xml:space="preserve">AFRICAN-AMERICAN STUDENTS; ACADEMIC-SUCCESS; COLLEGE; MICROAGGRESSIONS; ACHIEVEMENT; STEREOTYPES; EDUCATION; GENDER; IMPACT; MEN</t>
  </si>
  <si>
    <t xml:space="preserve">Recent research has shown a nexus between active out-of-class engagement and the accrual of unique race/gender-specific educational outcomes among Black male undergraduates. Yet, rarely explored are the racialized experiences of those who become actively engaged and assume leadership positions on campuses where racial diversity is low, hence the purpose of this study. Focus group interviews were conducted with 52 Black male Resident Assistants (RAs) at six large, predominantly White universities. Racist stereotypes and racial microaggressions, the complexities associated with onlyness in the RA position, and heightened scrutiny from White supervisors are among the findings reported in this article. Also offered are implications for addressing racial toxins that dissuade Black male student leadership in residence halls and other out-of-class engagement venues.</t>
  </si>
  <si>
    <t xml:space="preserve">[Harper, Shaun R.] Univ Penn, Grad Sch Educ Africana Studies &amp; Gender Studies, Philadelphia, PA 19104 USA; [Davis, Ryan J.] Gates Millennium Scholars Program, Fairfax, VA USA; [Jones, David E.] Univ Massachusetts, Lowell, MA USA; [McGowan, Brian L.] Indiana Univ, Ctr Postsecondary Res, Bloomington, IN 47405 USA; [Ingram, Ted N.] CUNY Bronx Community Coll, Bronx, NY USA; [Platt, C. Spencer] Univ Texas Austin, Higher Educ Adm Program, Austin, TX 78712 USA</t>
  </si>
  <si>
    <t xml:space="preserve">University of Pennsylvania; University of Massachusetts System; University of Massachusetts Lowell; Indiana University System; Indiana University Bloomington; City University of New York (CUNY) System; University of Texas System; University of Texas Austin</t>
  </si>
  <si>
    <t xml:space="preserve">Harper, SR (corresponding author), Univ Penn, Grad Sch Educ Africana Studies &amp; Gender Studies, 3700 Walnut St, Philadelphia, PA 19104 USA.</t>
  </si>
  <si>
    <t xml:space="preserve">sharper1@upenn.edu</t>
  </si>
  <si>
    <t xml:space="preserve">10.1353/csd.2011.0025</t>
  </si>
  <si>
    <t xml:space="preserve">WOS:000288580200004</t>
  </si>
  <si>
    <t xml:space="preserve">Quirk, M; Swami, S; Loera, G; Garcia, S</t>
  </si>
  <si>
    <t xml:space="preserve">Quirk, Matthew; Swami, Sruthi; Loera, Gustavo; Garcia, Sergio</t>
  </si>
  <si>
    <t xml:space="preserve">Latinx Adolescents' Reading Motivation Profiles and Associations with Higher Education Aspirations</t>
  </si>
  <si>
    <t xml:space="preserve">LITERACY RESEARCH AND INSTRUCTION</t>
  </si>
  <si>
    <t xml:space="preserve">Reading motivation; Latinx students; latent profile analysis; higher education; aspirations</t>
  </si>
  <si>
    <t xml:space="preserve">LATENT CLASS ANALYSIS; CHILDRENS MOTIVATION; GENDER-DIFFERENCES; AFRICAN-AMERICAN; SCHOOL-STUDENTS; SELF-EFFICACY; ACHIEVEMENT; ENGAGEMENT; GROWTH; MODEL</t>
  </si>
  <si>
    <t xml:space="preserve">Reading motivation may help explain some discrepancies in higher education attainment among Latinx adolescents. Using a person-centered approach to understand underlying reading motivation profiles among N = 254 Latinx adolescents, results identified four ordered classes of reading motivation including, (a) a High class characterized by high motivation across dimensions, (b) a High-Practical class characterized by moderate to high levels of motivation with particular emphasis on practical reasons for reading, (c) an Apathetic class with moderate to low motivation across dimensions, and (d) a Low class who consistently endorsed low levels of motivation across dimensions. Results also showed reading motivation class membership was significantly associated with demographic covariates (e.g., gender and parent education) and higher education aspirations, consistent with previous research. Practical implications are also discussed.</t>
  </si>
  <si>
    <t xml:space="preserve">[Quirk, Matthew] Univ Calif Santa Barbara, Dept Counseling Clin &amp; Sch Psychol, Santa Barbara, CA 93106 USA; [Swami, Sruthi] Calif State Univ Fresno, Sacramento, CA USA; [Loera, Gustavo] Calif HOSA, Sacramento, CA USA; [Garcia, Sergio] ABC Unified Sch Dist, Lakewood, CA USA</t>
  </si>
  <si>
    <t xml:space="preserve">University of California System; University of California Santa Barbara; California State University System; California State University Fresno</t>
  </si>
  <si>
    <t xml:space="preserve">Quirk, M (corresponding author), Univ Calif Santa Barbara, Gevirtz Grad Sch Educ, CCSP Dept, Santa Barbara, CA 93106 USA.</t>
  </si>
  <si>
    <t xml:space="preserve">mquirk@ucsb.edu</t>
  </si>
  <si>
    <t xml:space="preserve">Quirk, Matthew/0000-0001-8696-0253</t>
  </si>
  <si>
    <t xml:space="preserve">1938-8071</t>
  </si>
  <si>
    <t xml:space="preserve">1938-8063</t>
  </si>
  <si>
    <t xml:space="preserve">LIT RES INSTR</t>
  </si>
  <si>
    <t xml:space="preserve">Lit. Res. Instr.</t>
  </si>
  <si>
    <t xml:space="preserve">10.1080/19388071.2020.1752862</t>
  </si>
  <si>
    <t xml:space="preserve">MF5XE</t>
  </si>
  <si>
    <t xml:space="preserve">WOS:000545414100002</t>
  </si>
  <si>
    <t xml:space="preserve">Jagers, RJ; Lozada, FT; Rivas-Drake, D; Guillaume, C</t>
  </si>
  <si>
    <t xml:space="preserve">Jagers, Robert J.; Lozada, Fantasy T.; Rivas-Drake, Deborah; Guillaume, Casta</t>
  </si>
  <si>
    <t xml:space="preserve">Classroom and School Predictors of Civic Engagement Among Black and Latino Middle School Youth</t>
  </si>
  <si>
    <t xml:space="preserve">AFRICAN-AMERICAN; CLIMATE; ADOLESCENTS; PERCEPTIONS; PERSPECTIVE; STUDENTS; SUPPORT; NICHES; REFORM</t>
  </si>
  <si>
    <t xml:space="preserve">This study used short-term longitudinal data to examine the contributions of democratic teaching practices (e.g., the Developmental Designs approach) and equitable school climate to civic engagement attitudes, beliefs, and behaviors among 515 Black and Latino middle school students (47.9% male). Concurrent experiences of democratic homeroom and classroom practices, and equitable school climate were associated with higher scores on each civic engagement component. The relation between classroom practices and civic attitudes was more robust when school climate was seen as more equitable. Longitudinally, homeroom practices and equitable school climate predicted higher civic attitudes 1year later. Discussion focuses on civic attitudes and future research on school experiences that support civic engagement among youth of color. The title for this Special Section is Positive Youth Development in Diverse and Global Contexts, edited by Emilie Phillips Smith, Anne C. Petersen, and Patrick Leman</t>
  </si>
  <si>
    <t xml:space="preserve">[Jagers, Robert J.; Rivas-Drake, Deborah; Guillaume, Casta] Univ Michigan, Ann Arbor, MI 48109 USA; [Lozada, Fantasy T.] Virginia Commonwealth Univ, Richmond, VA 23284 USA</t>
  </si>
  <si>
    <t xml:space="preserve">University of Michigan System; University of Michigan; Virginia Commonwealth University</t>
  </si>
  <si>
    <t xml:space="preserve">Jagers, RJ (corresponding author), Univ Michigan, Sch Educ, Bldg 610 E Univ Ave,Rm 2339, Ann Arbor, MI 48109 USA.</t>
  </si>
  <si>
    <t xml:space="preserve">rjagers@umich.edu</t>
  </si>
  <si>
    <t xml:space="preserve">Annie E. Casey Foundation</t>
  </si>
  <si>
    <t xml:space="preserve">This study was supported in part by the Annie E. Casey Foundation.</t>
  </si>
  <si>
    <t xml:space="preserve">10.1111/cdev.12871</t>
  </si>
  <si>
    <t xml:space="preserve">WOS:000405084700009</t>
  </si>
  <si>
    <t xml:space="preserve">Hamer, JF; Lang, C</t>
  </si>
  <si>
    <t xml:space="preserve">Hamer, Jennifer F.; Lang, Clarence</t>
  </si>
  <si>
    <t xml:space="preserve">Race, Structural Violence, and the Neoliberal University: The Challenges of Inhabitation</t>
  </si>
  <si>
    <t xml:space="preserve">African Americans; diversity; educational equity; faculty; institutional racism; structural violence; students; university administration</t>
  </si>
  <si>
    <t xml:space="preserve">EXPERIENCES</t>
  </si>
  <si>
    <t xml:space="preserve">This article connects the existence of structural violence to neoliberalism, by which we mean the economic and social philosophy that imposes free-market fundamentalism on all human interactions. We argue that U.S. institutions of higher education reflect and reproduce racism and other forms of structural violence pervasive across society, requiring scholars to explicitly confront the effects of neoliberalism on college and university campuses. For scholars who study social inequalities, it is pertinent to inhabit their work by directly addressing these hierarchies beyond their research and teaching, or even their civic engagement outside academe. We focus on the university as a site of institutional racism, though we conclude that achieving access and equity for historically underrepresented racial minority students, staff, faculty, and administrators must be tied to democratizing higher education by fighting neoliberal policies, practices, and logics.</t>
  </si>
  <si>
    <t xml:space="preserve">[Hamer, Jennifer F.; Lang, Clarence] Univ Kansas, Lawrence, KS 66045 USA</t>
  </si>
  <si>
    <t xml:space="preserve">University of Kansas</t>
  </si>
  <si>
    <t xml:space="preserve">Hamer, JF (corresponding author), Univ Kansas, Dept Amer Studies, 1440 Jayhawk Blvd, Lawrence, KS 66045 USA.</t>
  </si>
  <si>
    <t xml:space="preserve">jhamer@ku.edu</t>
  </si>
  <si>
    <t xml:space="preserve">10.1177/0896920515594765</t>
  </si>
  <si>
    <t xml:space="preserve">CW5PA</t>
  </si>
  <si>
    <t xml:space="preserve">WOS:000365047300010</t>
  </si>
  <si>
    <t xml:space="preserve">Miles, ML; Roby, RS</t>
  </si>
  <si>
    <t xml:space="preserve">Miles, Monica L.; Roby, ReAnna S.</t>
  </si>
  <si>
    <t xml:space="preserve">Black liberatory science education: positioning Black youth as science learners through recognizing brilliance</t>
  </si>
  <si>
    <t xml:space="preserve">Black; African American students; Science education; Critical race theory; Equity; Race</t>
  </si>
  <si>
    <t xml:space="preserve">CRITICAL RACE THEORY; SOCIAL-JUSTICE; SCHOOL; STEM; MATHEMATICS; IDENTITIES; STUDENTS</t>
  </si>
  <si>
    <t xml:space="preserve">The contributions, participation, and exploitation of Black people within science and science education are devalued within the cannon of science teaching and learning. This in part is due to the Eurocentric nature of science and education. As a result, Black youth participate in science regularly; however, it is overlooked, not recognized, and/or misinterpreted within formal learning experiences. In this qualitative case study, the authors address this tension through the oral traditions of storytelling which historicize Black excellence in science while centering the voices and engagement of youth as scientists. This work is guided by critical race theory as a means of critiquing science education and its practices. While presenting a counter-narrative to mainstream science descriptions of Black youth, the authors posit the role of liberatory science education for Black learners.</t>
  </si>
  <si>
    <t xml:space="preserve">[Miles, Monica L.] Phys Assistant Educ Assoc, Divers &amp; Res, Washington, DC 20001 USA; [Roby, ReAnna S.] Vanderbilt Univ, Teaching &amp; Learning, Nashville, TN 37203 USA</t>
  </si>
  <si>
    <t xml:space="preserve">Miles, ML (corresponding author), Phys Assistant Educ Assoc, Divers &amp; Res, Washington, DC 20001 USA.</t>
  </si>
  <si>
    <t xml:space="preserve">mmiles@paeaonlne.org; reanna.roby@vanderbilt.edu</t>
  </si>
  <si>
    <t xml:space="preserve">Miles, Monica Lynn/JFJ-5145-2023</t>
  </si>
  <si>
    <t xml:space="preserve">Miles, Monica Lynn/0000-0003-0006-1842</t>
  </si>
  <si>
    <t xml:space="preserve">10.1007/s11422-022-10109-4</t>
  </si>
  <si>
    <t xml:space="preserve">0N3SE</t>
  </si>
  <si>
    <t xml:space="preserve">WOS:000780455300001</t>
  </si>
  <si>
    <t xml:space="preserve">Diamond, JB</t>
  </si>
  <si>
    <t xml:space="preserve">Diamond, John B.</t>
  </si>
  <si>
    <t xml:space="preserve">Where the rubber meets the road: Rethinking the connection between high-stakes testing policy and classroom instruction</t>
  </si>
  <si>
    <t xml:space="preserve">STANDARDS; ACCOUNTABILITY; EDUCATION; ORGANIZATIONS; CONSEQUENCES; LEADERSHIP; STUDENTS; LESSONS; STATES</t>
  </si>
  <si>
    <t xml:space="preserve">In this article, the author examines the link between high-stakes testing policies and classroom instruction. Using data from classroom observations and interviews with teachers, he argues that these policies influence instruction but are mediated by teachers and filtered through their collegial interactions. He shows that teachers link the influence of high-stakes testing policies to instructional content (the knowledge and skills that they emphasize) more often than pedagogy (how they engage students around instructional content). As a result, didactic instruction dominates, especially in predominantly low-income and African American schools, in a policy environment that encourages addressing racial and class achievement gaps by increasing the use of interactive forms of instruction. The author concludes that researchers should be cautious not to overstate the impact of these policies on pedagogy and educational equity.</t>
  </si>
  <si>
    <t xml:space="preserve">Harvard Univ, Grad Sch Educ, Cambridge, MA 02138 USA</t>
  </si>
  <si>
    <t xml:space="preserve">Harvard University</t>
  </si>
  <si>
    <t xml:space="preserve">Diamond, JB (corresponding author), Harvard Univ, Grad Sch Educ, 6 Appian Way,418 Gutman Lib, Cambridge, MA 02138 USA.</t>
  </si>
  <si>
    <t xml:space="preserve">diamonjo@gse.harvard.edu</t>
  </si>
  <si>
    <t xml:space="preserve">10.1177/003804070708000401</t>
  </si>
  <si>
    <t xml:space="preserve">242LG</t>
  </si>
  <si>
    <t xml:space="preserve">WOS:000251726000001</t>
  </si>
  <si>
    <t xml:space="preserve">Lee, S</t>
  </si>
  <si>
    <t xml:space="preserve">Lee, Sunbok</t>
  </si>
  <si>
    <t xml:space="preserve">Multidimensional structure and measurement invariance of school engagement</t>
  </si>
  <si>
    <t xml:space="preserve">School engagement; Multidimensionality; Measurement invariance; Exploratory structural equation modeling; Bifactor models; United States</t>
  </si>
  <si>
    <t xml:space="preserve">GOODNESS-OF-FIT; STUDENT ENGAGEMENT; COGNITIVE ENGAGEMENT; ACADEMIC ENGAGEMENT; ACHIEVEMENT; MOTIVATION; INDEXES; TIME; DIMENSIONALITY; PARTICIPATION</t>
  </si>
  <si>
    <t xml:space="preserve">This study examined the multidimensional structure and measurement invariance of a school engagement instrument using confirmatory factor analysis (CFA), exploratory structural equation modeling (ESEM), bifactor CFA (BCFA), and bifactor ESEM (BESEM). Participants consisted of 1731 students in Grades 9 11 from the 4-H Study of Positive Youth Development in the United States. The use of the CFA, ESEM, BCFA, and BESEM models was expected to provide more insight into the cross-loading and hierarchical structures of school engagement. We found empirical evidence to support the (a) tripartite factor structure of school engagement, (b) existence of cross loadings and hierarchical structures, (c) measurement invariance across gender (male vs female) and race (European American vs African American), and (d) expected latent means differences by gender.</t>
  </si>
  <si>
    <t xml:space="preserve">[Lee, Sunbok] Ewha Womans Univ, Dept Educ, Seoul, South Korea</t>
  </si>
  <si>
    <t xml:space="preserve">Ewha Womans University</t>
  </si>
  <si>
    <t xml:space="preserve">Lee, S (corresponding author), Ewha Womans Univ, Dept Educ, Seoul, South Korea.</t>
  </si>
  <si>
    <t xml:space="preserve">sunboklee@ewha.ac.kr</t>
  </si>
  <si>
    <t xml:space="preserve">National 4-H Council; Ewha Womans University</t>
  </si>
  <si>
    <t xml:space="preserve">This research was supported in part by a grant to Richard M. Lerner, Tufts University, from the National 4-H Council. This work was supported by the Ewha Womans University Research Grant of 2020.</t>
  </si>
  <si>
    <t xml:space="preserve">10.1016/j.jsp.2021.09.001</t>
  </si>
  <si>
    <t xml:space="preserve">WI2PG</t>
  </si>
  <si>
    <t xml:space="preserve">WOS:000708208100002</t>
  </si>
  <si>
    <t xml:space="preserve">Wang, MT; Henry, D; Del Toro, J</t>
  </si>
  <si>
    <t xml:space="preserve">Wang, Ming-Te; Henry, Daphne; Del Toro, Juan</t>
  </si>
  <si>
    <t xml:space="preserve">Do Black and White Students Benefit From Racial Socialization? School Racial Socialization, School Climate, and Youth Academic Performance During Early Adolescence</t>
  </si>
  <si>
    <t xml:space="preserve">school climate; diversity; racial disparity; racial socialization; racial equity</t>
  </si>
  <si>
    <t xml:space="preserve">AFRICAN-AMERICAN; ETHNIC SOCIALIZATION; CULTURAL-PLURALISM; MIDDLE; ENGAGEMENT; IDENTITY; PERCEPTIONS; TRAJECTORIES; ACHIEVEMENT; DISCRIMINATION</t>
  </si>
  <si>
    <t xml:space="preserve">With racial inequalities plaguing the U.S. school system, educators have recognized the importance of establishing inclusive, equitable, and diverse school environments where students from different ethnic-racial backgrounds can feel respected and supported. This study examined the longitudinal links between adolescents' experiences of school racial socialization, school climate perceptions, and academic performance and tested whether these links varied by race (n = 941; 54% boys; 63% Black, 37% White). Results revealed that adolescents' experience of school racial socialization practices (i.e., cultural socialization and promotion of cultural competence) predicted positive changes in their perceptions of school climate and, in turn, promoted better academic performance. School racial socialization was linked to positive school experiences and achievement for both Black and White adolescents.</t>
  </si>
  <si>
    <t xml:space="preserve">[Wang, Ming-Te] Univ Pittsburgh, Learning Res &amp; Dev Ctr, 5319 Wesley W Posvar Hall,230 South Bouquet St, Pittsburgh, PA 15260 USA; [Henry, Daphne] Univ Pittsburgh, Learning Res &amp; Dev Ctr, Pittsburgh, PA USA; [Del Toro, Juan] Univ Minnesota, Psychol, Minneapolis, MN USA</t>
  </si>
  <si>
    <t xml:space="preserve">Pennsylvania Commonwealth System of Higher Education (PCSHE); University of Pittsburgh; Pennsylvania Commonwealth System of Higher Education (PCSHE); University of Pittsburgh; University of Minnesota System; University of Minnesota Twin Cities</t>
  </si>
  <si>
    <t xml:space="preserve">Wang, MT (corresponding author), Univ Pittsburgh, Learning Res &amp; Dev Ctr, 5319 Wesley W Posvar Hall,230 South Bouquet St, Pittsburgh, PA 15260 USA.</t>
  </si>
  <si>
    <t xml:space="preserve">halustayan@gmail.com; dah280@pitt.edu; jdeltoro@umn.edu</t>
  </si>
  <si>
    <t xml:space="preserve">10.3102/00028312221134771</t>
  </si>
  <si>
    <t xml:space="preserve">NOV 2022</t>
  </si>
  <si>
    <t xml:space="preserve">9W5NG</t>
  </si>
  <si>
    <t xml:space="preserve">WOS:000890504900001</t>
  </si>
  <si>
    <t xml:space="preserve">Rivas-Drake, D</t>
  </si>
  <si>
    <t xml:space="preserve">Rivas-Drake, Deborah</t>
  </si>
  <si>
    <t xml:space="preserve">Public Ethnic Regard and Academic Adjustment Among Latino Adolescents</t>
  </si>
  <si>
    <t xml:space="preserve">AFRICAN-AMERICAN; RACIAL IDENTITY; MULTIDIMENSIONAL INVENTORY; ACHIEVEMENT VALUES; BLACK IDENTITY; SCHOOL SUCCESS; MIDDLE SCHOOL; DISCRIMINATION; STUDENTS; MEXICAN</t>
  </si>
  <si>
    <t xml:space="preserve">This study examined whether Latino adolescents' perceptions of personal support vis-a-vis those of ethnic regard by adults at school differentially relate to academic outcomes. Data were drawn from a sample of 156 Latino students (age M = 16.17, SD = 1.27; 61% girls, 39% boys) attending an urban high school. As expected, youth who perceived more positive public ethnic regard (i.e., by adults at school) were more engaged and higher achieving than their counterparts with more negative public regard. Importantly, after accounting for personal support from adults in school, public ethnic regard contributed uniquely to the variance explained by models predicting academic engagement and performance. These results suggest that public ethnic regard comprises a meaningful dimension of Latino adolescents' relationships with adults in school.</t>
  </si>
  <si>
    <t xml:space="preserve">Brown Univ, Dept Educ, Providence, RI 02912 USA</t>
  </si>
  <si>
    <t xml:space="preserve">Rivas-Drake, D (corresponding author), Brown Univ, Dept Educ, 340 Brook St, Providence, RI 02912 USA.</t>
  </si>
  <si>
    <t xml:space="preserve">deborah_rivas_drake@brown.edu</t>
  </si>
  <si>
    <t xml:space="preserve">10.1111/j.1532-7795.2010.00700.x</t>
  </si>
  <si>
    <t xml:space="preserve">806EX</t>
  </si>
  <si>
    <t xml:space="preserve">WOS:000293790200001</t>
  </si>
  <si>
    <t xml:space="preserve">Griffin, KA; Reddick, RJ</t>
  </si>
  <si>
    <t xml:space="preserve">Griffin, Kimberly A.; Reddick, Richard J.</t>
  </si>
  <si>
    <t xml:space="preserve">Surveillance and Sacrifice: Gender Differences in the Mentoring Patterns of Black Professors at Predominantly White Research Universities</t>
  </si>
  <si>
    <t xml:space="preserve">faculty; mentoring; gender; African American; intersectionality</t>
  </si>
  <si>
    <t xml:space="preserve">FACULTY; WOMEN; COLLEGE; RACE; COLOR; INTERSECTIONALITY; EXPERIENCES; SERVICE</t>
  </si>
  <si>
    <t xml:space="preserve">Previous research documents Black professors' heavy service commitments and time spent mentoring; yet little work explores how this form of faculty work differs by gender. This intersectional analysis examines narratives of 37 Black professors at three institutions (collected across two studies), focusing on how race and gender shape Black professors' expectations and experiences mentoring. Findings indicate that racism and sexism influence whether and how Black faculty members mentor in unique ways. Women engage in close, personal relationships and face high gender-based expectations regarding student contact, leading to their carriage of a heavy mentoring burden. Men are more formal and compartmentalize their relationships, partly due to perceived visibility and surveillance, as well as increased likelihood of accusations of inappropriate relationships with female students.</t>
  </si>
  <si>
    <t xml:space="preserve">[Griffin, Kimberly A.] Penn State Univ, University Pk, PA 16802 USA; [Reddick, Richard J.] Univ Texas Austin, Dept Educ Adm, Austin, TX 78712 USA</t>
  </si>
  <si>
    <t xml:space="preserve">Pennsylvania Commonwealth System of Higher Education (PCSHE); Pennsylvania State University; Pennsylvania State University - University Park; University of Texas System; University of Texas Austin</t>
  </si>
  <si>
    <t xml:space="preserve">Griffin, KA (corresponding author), Penn State Univ, 400 Rackley Bldg, University Pk, PA 16802 USA.</t>
  </si>
  <si>
    <t xml:space="preserve">kimberly.griffin@psu.edu; richard.reddick@austin.utexas.edu</t>
  </si>
  <si>
    <t xml:space="preserve">Reddick, Richard J./E-5776-2010</t>
  </si>
  <si>
    <t xml:space="preserve">Reddick, Richard J./0000-0001-8908-7891</t>
  </si>
  <si>
    <t xml:space="preserve">10.3102/0002831211405025</t>
  </si>
  <si>
    <t xml:space="preserve">818QH</t>
  </si>
  <si>
    <t xml:space="preserve">WOS:000294768700001</t>
  </si>
  <si>
    <t xml:space="preserve">Bowman, NA; Denson, N; Park, JJ</t>
  </si>
  <si>
    <t xml:space="preserve">Bowman, Nicholas A.; Denson, Nida; Park, Julie J.</t>
  </si>
  <si>
    <t xml:space="preserve">Racial/Cultural Awareness Workshops and Post-College Civic Engagement: A Propensity Score Matching Approach</t>
  </si>
  <si>
    <t xml:space="preserve">civic engagement; college diversity experiences; college students; post-college outcomes; racial; cultural awareness workshops</t>
  </si>
  <si>
    <t xml:space="preserve">KINDERGARTEN RETENTION POLICY; CROSS-RACIAL INTERACTION; DIVERSITY EXPERIENCES; SELF-AFFIRMATION; STUDENT INVOLVEMENT; CAMPUS DIVERSITY; AFRICAN-AMERICAN; HIGHER-EDUCATION; IMPACT; OUTCOMES</t>
  </si>
  <si>
    <t xml:space="preserve">Racial/cultural awareness workshops constitute a salient form of co-curricular diversity engagement in higher education. Although these workshops are generally quite short in duration (often no more than two hours), previous research suggests that workshop participation is associated with undergraduate civic growth. The current study uses multilevel propensity score matching analyses to explore whether racial/cultural awareness workshops during college are associated with a variety of civic outcomes six years after graduation. Using a 10-year longitudinal sample of 8,634 alumni from 229 institutions, diversity workshop participation is significantly and positively related to 10 post-college behaviors, attitudes/beliefs, and skills/tendencies. Moreover, these effects are consistent regardless of participants' race/ethnicity, gender, and institutional affiliation.</t>
  </si>
  <si>
    <t xml:space="preserve">[Bowman, Nicholas A.] Univ Iowa, Dept Educ Policy &amp; Leadership Studies, Iowa City, IA 52242 USA; [Bowman, Nicholas A.] Univ Iowa, Lindquist Ctr N491, Ctr Res Undergrad Educ, Iowa City, IA 52242 USA; [Denson, Nida] Univ Western Sydney, Sch Social Sci &amp; Psychol, Penrith, NSW, Australia; [Park, Julie J.] Univ Maryland, Dept Counseling Higher Educ &amp; Special Educ, College Pk, MD 20742 USA</t>
  </si>
  <si>
    <t xml:space="preserve">University of Iowa; University of Iowa; Western Sydney University; University System of Maryland; University of Maryland College Park</t>
  </si>
  <si>
    <t xml:space="preserve">Bowman, NA (corresponding author), Univ Iowa, Lindquist Ctr N491, Ctr Res Undergrad Educ, Iowa City, IA 52242 USA.</t>
  </si>
  <si>
    <t xml:space="preserve">nick-bowman@uiowa.edu</t>
  </si>
  <si>
    <t xml:space="preserve">10.3102/0002831216670510</t>
  </si>
  <si>
    <t xml:space="preserve">EH5EC</t>
  </si>
  <si>
    <t xml:space="preserve">WOS:000391794400003</t>
  </si>
  <si>
    <t xml:space="preserve">Griffin, CB; Gray, D; Hope, E; Metzger, IW; Henderson, DX</t>
  </si>
  <si>
    <t xml:space="preserve">Griffin, Charity Brown; Gray, DeLeon; Hope, Elan; Metzger, Isha W.; Henderson, Dawn X.</t>
  </si>
  <si>
    <t xml:space="preserve">Do Coping Responses and Racial Identity Promote School Adjustment Among Black Youth? Applying an Equity-Elaborated Social-Emotional Learning Lens</t>
  </si>
  <si>
    <t xml:space="preserve">social and emotional learning; coping; racial identity; academic adjustment; Black adolescents</t>
  </si>
  <si>
    <t xml:space="preserve">AFRICAN-AMERICAN ADOLESCENTS; ACADEMIC-ACHIEVEMENT; ETHNIC DISCRIMINATION; PERCEIVED RACISM; URBAN YOUTH; ENGAGEMENT; STUDENTS; SOCIALIZATION; OUTCOMES; STRESS</t>
  </si>
  <si>
    <t xml:space="preserve">This study examines two equity-elaborated social and emotional learning (SEL) competencies among Black adolescents: coping responses to race-related stress at school (self-management) and racial identity (self-awareness), and their relation to school adjustment (school belonging, school valuing, cognitive strategy use). The sample included 151 Black high school students (M-age= 16.42; 52% female) from the southeastern United States. Hierarchical regression analyses revealed that racial centrality moderated the relationships between active coping and school valuing and active coping and cognitive strategy use. Findings support the value of using an equity-elaborated lens to understand the role of SEL competencies for Black youth's school adjustment.</t>
  </si>
  <si>
    <t xml:space="preserve">[Griffin, Charity Brown] Winston Salem State Univ, Dept Psychol Sci, 601 S Martin Luther King Jr Dr, Winston Salem, NC 27110 USA; [Gray, DeLeon] North Carolina State Univ, Raleigh, NC USA; [Hope, Elan] North Carolina State Univ, Dept Psychol, Raleigh, NC USA; [Metzger, Isha W.] Univ Georgia, Psychol, Athens, GA USA; [Henderson, Dawn X.] Univ N Carolina, Chapel Hill, NC 27515 USA</t>
  </si>
  <si>
    <t xml:space="preserve">Winston-Salem State University; North Carolina State University; North Carolina State University; University System of Georgia; University of Georgia; University of North Carolina; University of North Carolina Chapel Hill</t>
  </si>
  <si>
    <t xml:space="preserve">Griffin, CB (corresponding author), Winston Salem State Univ, Dept Psychol Sci, 601 S Martin Luther King Jr Dr, Winston Salem, NC 27110 USA.</t>
  </si>
  <si>
    <t xml:space="preserve">Henderson, Dawn X/0000-0002-9773-4208; Griffin, Charity/0000-0002-4524-7176</t>
  </si>
  <si>
    <t xml:space="preserve">National Association of School Psychologists (NASP) Graduate Student Research Grant; University of South Carolina Support to Promote Advancement of Research and Creativity (SPARC) research grant</t>
  </si>
  <si>
    <t xml:space="preserve">The author(s) disclosed receipt of the following financial support for the research, authorship, and/or publication of this article: This work was supported by the National Association of School Psychologists (NASP) Graduate Student Research Grant and the University of South Carolina Support to Promote Advancement of Research and Creativity (SPARC) research grant, both awarded to the first author.</t>
  </si>
  <si>
    <t xml:space="preserve">10.1177/0042085920933346</t>
  </si>
  <si>
    <t xml:space="preserve">YX7ZI</t>
  </si>
  <si>
    <t xml:space="preserve">WOS:000556304400001</t>
  </si>
  <si>
    <t xml:space="preserve">Szlyk, H; Motley, R; Joe, S; Nonas-Barnes, L; Azasu, E</t>
  </si>
  <si>
    <t xml:space="preserve">Szlyk, Hannah; Motley, Robert; Joe, Sean; Nonas-Barnes, Lucy; Azasu, Enoch</t>
  </si>
  <si>
    <t xml:space="preserve">An Examination of Suicidal Behavior among Black College Students with Exposure to Police Violence</t>
  </si>
  <si>
    <t xml:space="preserve">SOCIAL WORK</t>
  </si>
  <si>
    <t xml:space="preserve">African Americans; attempted suicide; police force; suicidal ideation; universities</t>
  </si>
  <si>
    <t xml:space="preserve">MENTAL-HEALTH; GRIT; RISK; ANXIETY</t>
  </si>
  <si>
    <t xml:space="preserve">There is limited research about suicidal behaviors among Black emerging adults (peak age of suicide risk) who report exposure to police violence. The current study applies an integrated approach to examine individual, immediate environment, and community-based risk and protective factors of suicide among Black college students who reported previous exposure to police violence. A purposive sample of Black college students (N = 300) was analyzed using bivariate analyses and binary logistic regression. Outcome variables investigated were lifetime suicidal ideation and suicide attempt. Twenty-eight percent of participants reported lifetime suicidal ideation and 14 percent reported lifetime attempts. Female students were significantly more likely to report lifetime suicidal ideation and recent symptoms of anxiety and to engage in emotional social support than male peers. Logistic regression results demonstrated that higher income and greater depression symptoms were associated with lower reporting of lifetime suicidal ideation. Reporting of more grit, the trait of perseverance and passion for long-term goals, was associated with a lower reporting of both lifetime suicidal ideation and suicide attempt. Findings have implications for how social workers in higher education are encouraged to address suicidal behavior among Black students, including the cultivation of grit.</t>
  </si>
  <si>
    <t xml:space="preserve">[Szlyk, Hannah] Washington Univ, Sch Med, Dept Psychiat, 660 S Euclid Ave, St Louis, MO 63110 USA; [Motley, Robert] Boston Coll, Sch Social Work, Chestnut Hill, MA 02167 USA; [Joe, Sean] Washington Univ, Brown Sch, Social Dev, St Louis, MO 63110 USA; [Nonas-Barnes, Lucy] Rutgers State Univ, Sch Social Work, New Brunswick, NJ USA; [Azasu, Enoch] Washington Univ, Brown Sch, St Louis, MO 63110 USA</t>
  </si>
  <si>
    <t xml:space="preserve">Washington University (WUSTL); Boston College; Washington University (WUSTL); Rutgers State University New Brunswick; Washington University (WUSTL)</t>
  </si>
  <si>
    <t xml:space="preserve">Szlyk, H (corresponding author), Washington Univ, Sch Med, Dept Psychiat, 660 S Euclid Ave, St Louis, MO 63110 USA.</t>
  </si>
  <si>
    <t xml:space="preserve">szlyk@wustl.edu</t>
  </si>
  <si>
    <t xml:space="preserve">Azasu, Enoch/IUP-0105-2023</t>
  </si>
  <si>
    <t xml:space="preserve">OXFORD UNIV PRESS INC</t>
  </si>
  <si>
    <t xml:space="preserve">CARY</t>
  </si>
  <si>
    <t xml:space="preserve">JOURNALS DEPT, 2001 EVANS RD, CARY, NC 27513 USA</t>
  </si>
  <si>
    <t xml:space="preserve">0037-8046</t>
  </si>
  <si>
    <t xml:space="preserve">1545-6846</t>
  </si>
  <si>
    <t xml:space="preserve">SOC WORK</t>
  </si>
  <si>
    <t xml:space="preserve">Soc. Work</t>
  </si>
  <si>
    <t xml:space="preserve">DEC 23</t>
  </si>
  <si>
    <t xml:space="preserve">10.1093/sw/swac046</t>
  </si>
  <si>
    <t xml:space="preserve">7H7MV</t>
  </si>
  <si>
    <t xml:space="preserve">WOS:000881800000001</t>
  </si>
  <si>
    <t xml:space="preserve">Li, YR; Allen, J; Casillas, A</t>
  </si>
  <si>
    <t xml:space="preserve">Li, Yaoran; Allen, Jeff; Casillas, Alex</t>
  </si>
  <si>
    <t xml:space="preserve">Relating psychological and social factors to academic performance: A longitudinal investigation of high-poverty middle school students</t>
  </si>
  <si>
    <t xml:space="preserve">Psychological factors; Social factors; Academic performance; Adolescence; Poverty</t>
  </si>
  <si>
    <t xml:space="preserve">PARENTAL INVOLVEMENT; SELF-REGULATION; INDIVIDUAL-DIFFERENCES; SCIENCE ACHIEVEMENT; AFRICAN-AMERICAN; ENGAGEMENT; FAMILY; INCOME; TRAJECTORIES; ADOLESCENCE</t>
  </si>
  <si>
    <t xml:space="preserve">We investigated the relations between middle school students' psychological factors (academic commitment and emotional control), social perceptions (family involvement and school climate), and academic performance over time. Gender differences in these relations were also examined. Based on a two-year longitudinal data set of 942 middle school students from a high-poverty district in the United States, we found that all four factors measured in 6th grade were predictive of GPA at the end of the 7th grade above and beyond gender, race, and home intellectual materials. Among these factors, emotional control had the strongest relation with GPA, and the importance of family involvement increased over time, especially for female students. The results also revealed the indirect effects of the social factors on GPA through the psychological factors, and mostly through emotional control. These findings highlight the complex relation between the social emotional factors and academic outcomes in early adolescence. (C) 2017 The Foundation for Professionals in Services for Adolescents. Published by Elsevier Ltd. All rights reserved.</t>
  </si>
  <si>
    <t xml:space="preserve">[Li, Yaoran] Univ Missouri, Sch &amp; Counseling Psychol, Dept Educ, Columbia, MO 65211 USA; [Li, Yaoran] Univ San Diego, Inst Entrepreneurship Educ, 5998 Alcala Pk,MRH 132, San Diego, CA 92110 USA; [Allen, Jeff; Casillas, Alex] ACT Inc, Iowa City, IA USA</t>
  </si>
  <si>
    <t xml:space="preserve">University of Missouri System; University of Missouri Columbia; University of San Diego; ACT Inc.</t>
  </si>
  <si>
    <t xml:space="preserve">Li, YR (corresponding author), Univ San Diego, Inst Entrepreneurship Educ, 5998 Alcala Pk,MRH 132, San Diego, CA 92110 USA.</t>
  </si>
  <si>
    <t xml:space="preserve">liyaoran@gmail.com</t>
  </si>
  <si>
    <t xml:space="preserve">Casillas, Alex/0000-0001-6035-4298</t>
  </si>
  <si>
    <t xml:space="preserve">10.1016/j.adolescence.2017.02.007</t>
  </si>
  <si>
    <t xml:space="preserve">EP9KU</t>
  </si>
  <si>
    <t xml:space="preserve">WOS:000397693300020</t>
  </si>
  <si>
    <t xml:space="preserve">Rivas-Drake, D; Mooney, M</t>
  </si>
  <si>
    <t xml:space="preserve">Rivas-Drake, Deborah; Mooney, Margarita</t>
  </si>
  <si>
    <t xml:space="preserve">Neither Colorblind Nor Oppositional: Perceived Minority Status and Trajectories of Academic Adjustment Among Latinos in Elite Higher Education</t>
  </si>
  <si>
    <t xml:space="preserve">Latinos; academic achievement; academic engagement; minority status</t>
  </si>
  <si>
    <t xml:space="preserve">ETHNIC-IDENTITY; AFRICAN-AMERICAN; SOCIAL IDENTITY; RACIAL CLIMATE; HIGH-SCHOOL; STUDENTS; ACHIEVEMENT; PERCEPTIONS; WHITE; YOUTH</t>
  </si>
  <si>
    <t xml:space="preserve">As more Latinos experience upward social mobility, it is increasingly necessary to challenge oppositional cultural assumptions to explain how perceived minority status barriers may influence their academic achievement. The present study builds on previous work that identified 3 distinct minority status orientations among Latino college students entering elite colleges-which the authors call assimilation. accommodation, and resistance. Using data from the National Longitudinal Survey of Freshmen. the authors examined how these orientations influence Latino students' academic and social adjustment from their freshman to junior years of college. Latino students who most strongly questioned the openness of the opportunity structure to ethnic minorities-resisters-reported similar grades and time spent studying as their counterparts who perceived less ethnic and racial inequities. In addition, resisters did not disengage from their social environment but rather became increasingly involved in campus activities outside the classroom during their college career. Implications for understanding ethnic minority individuals' interpretations of social stratification in well-resourced, high-achieving contexts, are discussed.</t>
  </si>
  <si>
    <t xml:space="preserve">[Rivas-Drake, Deborah] Brown Univ, Dept Educ, Providence, RI 02912 USA; [Mooney, Margarita] Univ N Carolina, Dept Sociol, Chapel Hill, NC USA</t>
  </si>
  <si>
    <t xml:space="preserve">Brown University; University of North Carolina; University of North Carolina Chapel Hill</t>
  </si>
  <si>
    <t xml:space="preserve">Rivas-Drake, D (corresponding author), Brown Univ, Dept Educ, 21 Manning Walk, Providence, RI 02912 USA.</t>
  </si>
  <si>
    <t xml:space="preserve">10.1037/a0014135</t>
  </si>
  <si>
    <t xml:space="preserve">440WT</t>
  </si>
  <si>
    <t xml:space="preserve">WOS:000265731100004</t>
  </si>
  <si>
    <t xml:space="preserve">Wang, CX; Ryoo, JH; Swearer, SM; Turner, R; Goldberg, TS</t>
  </si>
  <si>
    <t xml:space="preserve">Wang, Cixin; Ryoo, Ji Hoon; Swearer, Susan M.; Turner, Rhonda; Goldberg, Taryn S.</t>
  </si>
  <si>
    <t xml:space="preserve">Longitudinal Relationships between Bullying and Moral Disengagement among Adolescents</t>
  </si>
  <si>
    <t xml:space="preserve">Bullying; Moral disengagement; Gender; Grade; Autoregressive model; Cross-lagged model</t>
  </si>
  <si>
    <t xml:space="preserve">SCHOOL; CHILDHOOD; VICTIMIZATION; INTERVENTION; METAANALYSIS; AGGRESSION; MECHANISMS; COGNITION; CONTEXTS; IDENTITY</t>
  </si>
  <si>
    <t xml:space="preserve">Moral disengagement is a series of cognitive processes used to disengage moral standards to achieve absolved guilt and permit immoral conduct and has been found to be an important connection to bullying and aggressive behaviors among adolescents. This study examined the longitudinal relationship between moral disengagement and bullying behavior among a group of adolescents from fifth grade to ninth grade (n = 1180, mean age = 12.2, SD = 1.29, 46.5 % female, 80.2 % Caucasian/White, 7.1 % Black/African American, 5.4 % Latino/Hispanic, 2.4 % Asian American, and 1.7 % other) over three semesters. The objectives were to investigate (a) whether moral disengagement was a precursor to bullying behavior, vice versa, or whether the relationship was reciprocal and (b) whether gender and grade predicted moral disengagement and bullying behavior. The results showed that moral disengagement predicted bullying perpetration 6 months later. Also, older students and males utilized more moral disengagement than younger students and females and younger students and males engaged in greater bullying perpetration. Indirect paths linking gender and grade to bullying via moral disengagement at previous time points were identified and implications for bullying prevention are discussed. The findings underscore the importance of examining moral disengagement when studying bullying and across gender and development.</t>
  </si>
  <si>
    <t xml:space="preserve">[Wang, Cixin] Univ Maryland, Dept Counseling Higher Educ &amp; Special Educ, 3234 Benjamin Bldg, College Pk, MD 20742 USA; [Ryoo, Ji Hoon] Univ Virginia, Dept Educ Leadership, Charlottesville, VA USA; [Swearer, Susan M.] Univ Nebraska Lincoln, Dept Educ Psychol, Lincoln, NE 68588 USA; [Turner, Rhonda] Univ Nebraska Med Ctr, Munroe Meyer Inst, Omaha, NE 68198 USA; [Goldberg, Taryn S.] Univ Calif Riverside, Grad Sch Educ, Riverside, CA 92521 USA</t>
  </si>
  <si>
    <t xml:space="preserve">University System of Maryland; University of Maryland College Park; University of Virginia; University of Nebraska System; University of Nebraska Lincoln; University of Nebraska System; University of Nebraska Medical Center; University of California System; University of California Riverside</t>
  </si>
  <si>
    <t xml:space="preserve">Wang, CX (corresponding author), Univ Maryland, Dept Counseling Higher Educ &amp; Special Educ, 3234 Benjamin Bldg, College Pk, MD 20742 USA.</t>
  </si>
  <si>
    <t xml:space="preserve">cxwang@umd.edu</t>
  </si>
  <si>
    <t xml:space="preserve">Ryoo, Ji Hoon/J-5164-2017</t>
  </si>
  <si>
    <t xml:space="preserve">Ryoo, Ji Hoon/0000-0001-7546-6911; Wang, Cixin/0000-0002-4947-0228</t>
  </si>
  <si>
    <t xml:space="preserve">10.1007/s10964-016-0577-0</t>
  </si>
  <si>
    <t xml:space="preserve">EU9HW</t>
  </si>
  <si>
    <t xml:space="preserve">WOS:000401351200013</t>
  </si>
  <si>
    <t xml:space="preserve">Holden, SM; Mueller, CE; Harrell-Williams, LM; Ford, JM; Jones, MH</t>
  </si>
  <si>
    <t xml:space="preserve">Holden, Sean M.; Mueller, Christian E.; Harrell-Williams, Leigh M.; Ford, James M.; Jones, Martin H.</t>
  </si>
  <si>
    <t xml:space="preserve">Comparison of motivational latent profiles using the PALS and AGQ-R</t>
  </si>
  <si>
    <t xml:space="preserve">Achievement goals; Motivation; Mastery; Performance; Latent profiles</t>
  </si>
  <si>
    <t xml:space="preserve">AVOIDANCE ACHIEVEMENT GOALS; ACADEMIC-ACHIEVEMENT; STUDENT ENGAGEMENT; DOMAIN-SPECIFICITY; SCHOOL-STUDENTS; VALIDITY; ORIENTATION; VALIDATION</t>
  </si>
  <si>
    <t xml:space="preserve">Given inconsistencies in the extant literature, achievement goal theory and research remain at an important crossroads, with ongoing questions about the conceptualization of achievement goals, measurement of achievement goals, and inferences made regarding achievement goal related findings. Using latent profile analysis, we explored how achievement goals vary across measures (PALS; Midgley et al., 2000 and AGQ-R; Elliot &amp; Murayama, 2008) and domain (math vs. language arts) across a sample of primarily African American middle and high school students in the South. Main findings showed that the PALS and AGQ-R distinguish different profile goal-patterns, and that this is true across both the math and language arts domains. Not surprisingly, generally, students adopting more adaptive goal profiles (e.g., mastery or multiple) reported higher endorsement of cognitive engagement and social and academic future selves. Current findings support previous research observing disparate AGQ-R and PALS outcomes, adding evidence with domain-specific latent profiles. Given differences in profile patterns, findings suggest the instruments may be differentially tapping into goal perceptions.</t>
  </si>
  <si>
    <t xml:space="preserve">[Holden, Sean M.] Univ Memphis, Off Inst Res, 211 Adm Bldg, Memphis, TN 38152 USA; [Mueller, Christian E.; Harrell-Williams, Leigh M.; Ford, James M.] Univ Memphis, Dept Counseling Educ Psychol &amp; Res, Memphis, TN 38152 USA; [Jones, Martin H.] Univ New Mexico, Dept Individual Family &amp; Community Educ, Albuquerque, NM 87131 USA</t>
  </si>
  <si>
    <t xml:space="preserve">University of Memphis; University of Memphis; University of New Mexico</t>
  </si>
  <si>
    <t xml:space="preserve">Holden, SM (corresponding author), Univ Memphis, Off Inst Res, 211 Adm Bldg, Memphis, TN 38152 USA.</t>
  </si>
  <si>
    <t xml:space="preserve">sholden1@memphis.edu</t>
  </si>
  <si>
    <t xml:space="preserve">10.1016/j.cedpsych.2021.101999</t>
  </si>
  <si>
    <t xml:space="preserve">UZ9WZ</t>
  </si>
  <si>
    <t xml:space="preserve">WOS:000702550100002</t>
  </si>
  <si>
    <t xml:space="preserve">Roberts, TS; Gutiérrez, L; Grey, TG; Stanbrough, RJ</t>
  </si>
  <si>
    <t xml:space="preserve">Roberts, Tuesda S.; Gutierrez, Lorena; Grey, ThedaMarie Gibbs; Stanbrough, Raven Jones</t>
  </si>
  <si>
    <t xml:space="preserve">Trailblazers, Reciprocity, and Doctoral Education: The Pursuit of Critical Race Praxis and Survivance among Doctoral Students of Color</t>
  </si>
  <si>
    <t xml:space="preserve">Praxis; critical race theory; survivance; doctoral education; students of color</t>
  </si>
  <si>
    <t xml:space="preserve">AFRICAN-AMERICAN WOMEN; SOCIALIZATION; EXPERIENCES; GRADUATE; STRUGGLE; BLACK; PHD</t>
  </si>
  <si>
    <t xml:space="preserve">This study utilized a mixed-methods, survey research design to explore the experiences and motivations of Students of Color who pursue doctoral studies in colleges or departments of education and the agential decisions they make to carry out their motivations. Data collection included dissemination of a 61-item survey via Qualtrics inclusive of Likert-based and narrative items. Participants included 40 respondents who were either doctoral students, candidates, postdoctoral scholars or early career scholars within two years of obtaining their doctoral degrees. Critical Race Theory and Vizenor's concept of survivance frame an understanding of how race and racism impacted the lives of doctoral Students of Color and how they enacted an active presence in their doctoral studies in spite of obstacles. Findings based on participants' narratives revealed (a) high levels of interest in addressing educational inequities and the collective advancement of Communities of Color, and (b) recurring efforts to leverage their experiences to advance praxes based on equity and social justice within their teaching and research activities. Such findings reiterate the value of recruiting and retaining doctoral Students of Color who seek to engage in Critical Race Praxis due to their unwillingness to compromise commitments to their cultural communities or anti-oppressive education.</t>
  </si>
  <si>
    <t xml:space="preserve">[Roberts, Tuesda S.] Emerson Coll, Acad Affairs, Boston, MA 02116 USA; [Gutierrez, Lorena] Univ Calif Riverside, Grad Sch Educ, Riverside, CA 92521 USA; [Grey, ThedaMarie Gibbs] Ohio Univ, Patton Coll Educ, Dept Teacher Educ, Athens, OH 45701 USA; [Stanbrough, Raven Jones] Michigan State Univ, Dept Teacher Educ, E Lansing, MI 48824 USA</t>
  </si>
  <si>
    <t xml:space="preserve">University of California System; University of California Riverside; University System of Ohio; Ohio University; Michigan State University</t>
  </si>
  <si>
    <t xml:space="preserve">Roberts, TS (corresponding author), Emerson Coll, Acad Affairs, Boston, MA 02116 USA.</t>
  </si>
  <si>
    <t xml:space="preserve">tuesda.roberts@gmail.com</t>
  </si>
  <si>
    <t xml:space="preserve">Gutierrez, Lorena/AHA-1028-2022</t>
  </si>
  <si>
    <t xml:space="preserve">10.1080/00221546.2020.1803027</t>
  </si>
  <si>
    <t xml:space="preserve">QC4GP</t>
  </si>
  <si>
    <t xml:space="preserve">WOS:000572394000001</t>
  </si>
  <si>
    <t xml:space="preserve">Estevez, G; O'Neal, C; Cerrato, S</t>
  </si>
  <si>
    <t xml:space="preserve">Estevez, Gabriella; O'Neal, Colleen; Cerrato, Stephanie</t>
  </si>
  <si>
    <t xml:space="preserve">Impact of Stress on Later Academic Engagement Among Emergent Bilingual Students: Grit and Academic Support as Protective Factors</t>
  </si>
  <si>
    <t xml:space="preserve">Achievement; minority students; English-language learners; migrant students; Jorge E; Gonzalez</t>
  </si>
  <si>
    <t xml:space="preserve">AFRICAN-AMERICAN ADOLESCENTS; PERCEIVED STRESS; SCHOOL ENGAGEMENT; ACHIEVEMENT; RESILIENCE; CLASSROOM; ENGLISH; ENVIRONMENT; ATTITUDES</t>
  </si>
  <si>
    <t xml:space="preserve">Despite evidence that academic engagement is necessary for academic success, limited research exists on the effects of stress on academic engagement for emergent bilingual students. The contribution of this short-term longitudinal study is the identification of individual and environmental socioemotional protective factors which may mitigate the impact of stress on later academic engagement among upper elementary emergent bilingual students at a Title I school (N = 142; 75% Latinx; 54% female). The present study tested teacher (TR) - and student-reported (SR) grit in addition to student-reported academic support (SR-peer and teacher support) as moderators of the impact of SR-perceived stress on later SR- and TR-academic engagement. Results indicated SR-peer support and SR-grit were significant moderators of the negative impact of stress on later TR-emotional engagement and SR-emotional engagement, respectively, when controlling for earlier engagement. The discussion addresses how schools can support emergent bilinguals' stress and implement systems-level practices that may mitigate the effects of stress on academic engagement.Impact StatementStress can disrupt student engagement and learning in school. For low-income, emergent bilingual elementary-aged students in the present study, stress had a negative relation with later emotional engagement in school. The negative relation of stress with engagement was mitigated by the protective factor of peer academic support, especially at high levels of stress. Student grit only mitigated the negative effect of stress on engagement at low levels of stress. It may be worth considering the promotion of peer academic support to counteract the negative effects of stress on low-income, emergent bilingual students.</t>
  </si>
  <si>
    <t xml:space="preserve">[Estevez, Gabriella] Univ Maryland, College Pk, MD USA; [O'Neal, Colleen; Cerrato, Stephanie] Univ Maryland, Sch Psychol, College Pk, MD USA; [O'Neal, Colleen] Univ Maryland, Sch Psychol, College Pk, MD 20742 USA</t>
  </si>
  <si>
    <t xml:space="preserve">University System of Maryland; University of Maryland College Park; University System of Maryland; University of Maryland College Park; University System of Maryland; University of Maryland College Park</t>
  </si>
  <si>
    <t xml:space="preserve">O'Neal, C (corresponding author), Univ Maryland, Sch Psychol, College Pk, MD 20742 USA.</t>
  </si>
  <si>
    <t xml:space="preserve">onealc01@umd.edu</t>
  </si>
  <si>
    <t xml:space="preserve">2023 MAY 13</t>
  </si>
  <si>
    <t xml:space="preserve">10.1080/2372966X.2023.2201688</t>
  </si>
  <si>
    <t xml:space="preserve">K1GO1</t>
  </si>
  <si>
    <t xml:space="preserve">WOS:001014000500001</t>
  </si>
  <si>
    <t xml:space="preserve">Vital, LM; Lane, TB; Perez, E; Patterson-Stephens, S</t>
  </si>
  <si>
    <t xml:space="preserve">Vital, Louise Michelle; Lane, Tonisha B.; Perez, Ebony; Patterson-Stephens, Shawna</t>
  </si>
  <si>
    <t xml:space="preserve">Professors Behaving Badly: Exploring Sabotaging Behaviors That Impact Black Women Doctoral Student Persistence</t>
  </si>
  <si>
    <t xml:space="preserve">Black doctoral women; faculty; sabotage; gatekeeping</t>
  </si>
  <si>
    <t xml:space="preserve">NEGATIVE MENTORING EXPERIENCES; AFRICAN-AMERICAN WOMEN; GRADUATE-SCHOOL; PERSPECTIVE; INCIVILITY; DIVERSITY; COLOR; CRAZY; RACE</t>
  </si>
  <si>
    <t xml:space="preserve">Black women remain underrepresented in U.S. doctoral education. Those who do access doctoral education experience significant challenges while pursuing their degrees, including racism, sexism, perceptions of inferiority, and lack of ample faculty support. The extant literature suggests accessible pathways and encouragement from faculty are necessary for Black women's persistence in graduate school. However, little is known about the interactions between Black doctoral student women and their faculty, specifically regarding difficulties they encounter on their paths toward degree attainment. The purpose of this phenomenological study was to examine how Black women experience and make meaning of sabotaging behavior engaged in by faculty in doctoral education. We used workplace deviance (Robinson &amp; Bennett, 1997) as a conceptual framework to analyze the interviews of 32 Black women doctoral students and recent doctorate recipients. Our findings revealed three overarching themes related to the phenomenon of sabotage in doctoral education: faculty as gatekeepers, academic hazing, and general disregard for Black women students' health. This study has implications for the academy and faculty training surrounding mentoring and cultivating relationships with students. Additionally, we suggest developing programming for current and aspirational faculty who have the capacity to center the well-being of Black women doctoral students, including a holistic approach to the academic socialization of Black women.</t>
  </si>
  <si>
    <t xml:space="preserve">[Vital, Louise Michelle] Lesley Univ, Grad Sch Educ, Cambridge, MA 02138 USA; [Lane, Tonisha B.] Virginia Tech, Sch Educ, Blacksburg, VA 24061 USA; [Perez, Ebony] St Leo Univ, Coll Educ &amp; Social Serv, St Leo 33574, FL, Uruguay; [Patterson-Stephens, Shawna] Cent Michigan Univ, Off Inst Divers Equ &amp; Inclus, Mt Pleasant, MI 48859 USA</t>
  </si>
  <si>
    <t xml:space="preserve">Lesley University; Virginia Polytechnic Institute &amp; State University; Central Michigan University</t>
  </si>
  <si>
    <t xml:space="preserve">Vital, LM (corresponding author), Lesley Univ, Grad Sch Educ, 29 Everett St, Cambridge, MA 02138 USA.</t>
  </si>
  <si>
    <t xml:space="preserve">lvital2@lesley.edu</t>
  </si>
  <si>
    <t xml:space="preserve">, Ebony/0000-0002-8887-1278</t>
  </si>
  <si>
    <t xml:space="preserve">ACPA-College Student Affairs International (ACPA) Foundation grant</t>
  </si>
  <si>
    <t xml:space="preserve">This study was supported, in part, by an ACPA-College Student Affairs International (ACPA) Foundation grant. Any opinions, findings, and conclusions or recommendations expressed in this article are those of the authors and do not necessarily reflect the views of the ACPA Foundation.</t>
  </si>
  <si>
    <t xml:space="preserve">2023 FEB 27</t>
  </si>
  <si>
    <t xml:space="preserve">10.1037/dhe0000474</t>
  </si>
  <si>
    <t xml:space="preserve">9I8QE</t>
  </si>
  <si>
    <t xml:space="preserve">WOS:000939766900001</t>
  </si>
  <si>
    <t xml:space="preserve">Terriquez, V</t>
  </si>
  <si>
    <t xml:space="preserve">Terriquez, Veronica</t>
  </si>
  <si>
    <t xml:space="preserve">Latino Fathers' Involvement in Their Children's Schools</t>
  </si>
  <si>
    <t xml:space="preserve">FAMILY RELATIONS</t>
  </si>
  <si>
    <t xml:space="preserve">father involvement; parental school involvement; Latino families</t>
  </si>
  <si>
    <t xml:space="preserve">PARENTAL INVOLVEMENT; MEXICAN-AMERICAN; PATERNAL INVOLVEMENT; ACADEMIC-ACHIEVEMENT; AFRICAN-AMERICAN; STUDENT; WORK; PARTICIPATION; IMMIGRANTS; COLLEGE</t>
  </si>
  <si>
    <t xml:space="preserve">Latinos make up the largest racial/ethnic minority group in the United States, yet we know very little about Latino fathers' involvement in their children's lives. This article adds school participation to conceptualizations of paternal involvement and contributes to an understanding of the role of immigrant acculturation in shaping Latino parenting practices. Drawing on nationally representative data, the author finds that U.S.-born Latino fathers are just as likely as U.S.-born White fathers to participate in children's school activities, after controlling for other covariates. The author also shows that indicators of immigrant acculturation account for some variation in parental school participation among Latino fathers. Findings point to recommendations for engaging Latino fathers in educational interventions that benefit their children and communities.</t>
  </si>
  <si>
    <t xml:space="preserve">Univ So Calif, Dept Sociol, Los Angeles, CA 90089 USA</t>
  </si>
  <si>
    <t xml:space="preserve">University of Southern California</t>
  </si>
  <si>
    <t xml:space="preserve">Terriquez, V (corresponding author), Univ So Calif, Dept Sociol, 3620 S Vermont Blvd,Kaprielian Hall 352, Los Angeles, CA 90089 USA.</t>
  </si>
  <si>
    <t xml:space="preserve">vterriqu@usc.edu</t>
  </si>
  <si>
    <t xml:space="preserve">0197-6664</t>
  </si>
  <si>
    <t xml:space="preserve">1741-3729</t>
  </si>
  <si>
    <t xml:space="preserve">FAM RELAT</t>
  </si>
  <si>
    <t xml:space="preserve">Fam. Relat.</t>
  </si>
  <si>
    <t xml:space="preserve">10.1111/fare.12026</t>
  </si>
  <si>
    <t xml:space="preserve">205IN</t>
  </si>
  <si>
    <t xml:space="preserve">WOS:000323437600011</t>
  </si>
  <si>
    <t xml:space="preserve">Stewart, K; Gachago, D</t>
  </si>
  <si>
    <t xml:space="preserve">Stewart, Kristian; Gachago, Daniela</t>
  </si>
  <si>
    <t xml:space="preserve">Being human today: A digital storytelling pedagogy for transcontinental border crossing</t>
  </si>
  <si>
    <t xml:space="preserve">BRITISH JOURNAL OF EDUCATIONAL TECHNOLOGY</t>
  </si>
  <si>
    <t xml:space="preserve">This article reports the findings of a collaborative digital storytelling project titled Being Human Today, a multimodal curricular initiative that was implemented simultaneously in both a South African and an American university classroom in 2015. By facilitating dialogue and the sharing of digital stories by means of a closed Facebook group, instructors were able to investigate students' critical awareness and social consciousness regarding notions of self and other across continents. Case study methodology was applied as a research framework to collect, code, and triangulate data gathered from student-driven texts, Facebook entries, and student-produced digital stories. Framed by Giroux's border pedagogy and set within social justice education, findings provide evidence of our students' desire to be connected to each other, both locally and abroad, which we found to be the heart of what it means to be human today. Further, data revealed how sharing stories as cultural and personal artifacts worked to demystify notions of otherness in both local and global contexts. In particular, the comparison of personal stories shared in this space allowed for critique and a raised awareness of how students are impacted by global hegemonic discourses. Implications of practice for this study include breaking down the barriers-both real and imagined-as they relate to how educators conceive the use of technology in classroom spaces and student engagement across continents.</t>
  </si>
  <si>
    <t xml:space="preserve">[Stewart, Kristian] Univ Michigan Dearborn, Writing Program, 4901 Evergreen Rd, Dearborn, MI 48128 USA; [Gachago, Daniela] Cape Peninsula Univ Technol, Ctr E Learning, Cape Town, South Africa</t>
  </si>
  <si>
    <t xml:space="preserve">University of Michigan System; University of Michigan Dearborn; Cape Peninsula University of Technology</t>
  </si>
  <si>
    <t xml:space="preserve">Stewart, K (corresponding author), Univ Michigan Dearborn, Writing Program, 4901 Evergreen Rd, Dearborn, MI 48128 USA.</t>
  </si>
  <si>
    <t xml:space="preserve">Gachago, Daniela/ABE-4863-2020</t>
  </si>
  <si>
    <t xml:space="preserve">Gachago, Daniela/0000-0003-0677-9273</t>
  </si>
  <si>
    <t xml:space="preserve">0007-1013</t>
  </si>
  <si>
    <t xml:space="preserve">1467-8535</t>
  </si>
  <si>
    <t xml:space="preserve">BRIT J EDUC TECHNOL</t>
  </si>
  <si>
    <t xml:space="preserve">Br. J. Educ. Technol.</t>
  </si>
  <si>
    <t xml:space="preserve">10.1111/bjet.12450</t>
  </si>
  <si>
    <t xml:space="preserve">DJ9SG</t>
  </si>
  <si>
    <t xml:space="preserve">WOS:000374552600009</t>
  </si>
  <si>
    <t xml:space="preserve">Zagaar, M; Nguyen, LD; Echols, J; Loubani, H</t>
  </si>
  <si>
    <t xml:space="preserve">Zagaar, Munder; Nguyen, Linh D.; Echols, JaRyce; Loubani, Hanan</t>
  </si>
  <si>
    <t xml:space="preserve">A flexible, group-based assessment strategy for Historically Black College and University pharmacy students</t>
  </si>
  <si>
    <t xml:space="preserve">CURRENTS IN PHARMACY TEACHING AND LEARNING</t>
  </si>
  <si>
    <t xml:space="preserve">Group-based; Active learning; Frequent assessment; Minority</t>
  </si>
  <si>
    <t xml:space="preserve">CURRICULUM</t>
  </si>
  <si>
    <t xml:space="preserve">Background and purpose: Historically Black College and University (HBCU) students often have diverse educational backgrounds and learning needs. We describe the implementation of a group-based assessment (GBA) strategy within a pharmacotherapy course at a HBCU. Educational activity and setting: Ninety second-year pharmacy students participated in the study, completing eight formative GBAs, two summative exams, and a demographic questionnaire. In this study, GBAs were administered as post-assessments after each topic and prior to an exam. Our pilot study sought to describe mean GBA scores in relation to summative exam performance. Data analysis employed descriptive statistics. Findings: The majority of students were female (61%), identified as either African American (37.8%) or East Asian (35.5%) descent, and claimed English as a second language. The preliminary analysis described student performance levels on Exam 1 and Exam 2 and means of each corresponding GBA. There was a general upward trend in GBA mean scores across the majority of exam performance levels with the exception of GBA 6. GBAs 1 through 4 had the lowest mean scores across all Exam 1 performance levels. Summary: This pilot study described a flexible group-based assessment format that encouraged student-paced learning among HBCU students. Frequent GBA may act as an early-warning system for these students and can engage students earlier in the course to improve academic performance on major exams. Future studies with a larger number of subjects are needed to validate the use of this GBA strategy in similar settings.</t>
  </si>
  <si>
    <t xml:space="preserve">[Zagaar, Munder; Nguyen, Linh D.; Echols, JaRyce; Loubani, Hanan] Texas Southern Univ, Dept Pharm Practice &amp; Clin Hlth Sci, Coll Pharm &amp; Hlth Sci, 3100 Cleburne St, Houston, TX 77004 USA</t>
  </si>
  <si>
    <t xml:space="preserve">Texas Southern University</t>
  </si>
  <si>
    <t xml:space="preserve">Zagaar, M (corresponding author), Texas Southern Univ, Dept Pharm Practice &amp; Clin Hlth Sci, Coll Pharm &amp; Hlth Sci, 3100 Cleburne St, Houston, TX 77004 USA.</t>
  </si>
  <si>
    <t xml:space="preserve">Munder.Zagaar@tsu.edu</t>
  </si>
  <si>
    <t xml:space="preserve">1877-1297</t>
  </si>
  <si>
    <t xml:space="preserve">1877-1300</t>
  </si>
  <si>
    <t xml:space="preserve">CURR PHARM TEACH LEA</t>
  </si>
  <si>
    <t xml:space="preserve">Curr. Pharm. Teach. Learn.</t>
  </si>
  <si>
    <t xml:space="preserve">10.1016/j.cptl.2020.04.029</t>
  </si>
  <si>
    <t xml:space="preserve">MF8DP</t>
  </si>
  <si>
    <t xml:space="preserve">WOS:000545568700012</t>
  </si>
  <si>
    <t xml:space="preserve">Alford, BL; Rollins, KB; Padrón, YN; Waxman, HC</t>
  </si>
  <si>
    <t xml:space="preserve">Alford, Beverly L.; Rollins, Kayla B.; Padron, Yolanda N.; Waxman, Hersh C.</t>
  </si>
  <si>
    <t xml:space="preserve">Using Systematic Classroom Observation to Explore Student Engagement as a Function of Teachers' Developmentally Appropriate Instructional Practices (DAIP) in Ethnically Diverse Pre-kindergarten Through Second-Grade Classrooms</t>
  </si>
  <si>
    <t xml:space="preserve">EARLY CHILDHOOD EDUCATION JOURNAL</t>
  </si>
  <si>
    <t xml:space="preserve">Systematic classroom observation; Student engagement; Ethnically diverse; Child-centered; Teacher-directed</t>
  </si>
  <si>
    <t xml:space="preserve">EARLY-CHILDHOOD; PRESCHOOL CLASSROOM; TEACHING PRACTICES; 1ST-GRADE; OUTCOMES; ELEMENTARY; BELIEFS; QUALITY; FAMILY</t>
  </si>
  <si>
    <t xml:space="preserve">Researchers observed pre-kindergarten through second-grade public school classrooms, specifically noting child-centered and teacher-directed pedagogical approaches, by simultaneously examining: (a) student behavior and activities, (b) teacher instructional orientation and rationale, and (c) overall classroom environment. Dissimilar to previous studies, researchers noted the nature of activity structure and various student demographic variables. Additionally, unlike prior classroom observation studies that included an overwhelming percentage of white students, the current study was comprised of a large percentage of Hispanic and African American students. The findings revealed: little to no variation existed in the activities in which young children were engaged in their classrooms, nor in the instructional practices utilized by their early childhood teachers; however, three statistically significant findings showed: (a) students taught by teachers rated as having a higher developmentally appropriate instructional practices (DAIP) scores were more likely to be on-task and less likely to be off-task; (b) students taught by teachers with a higher DAIP score were more likely to be working kinesthetically, answering teacher-posed questions, and freely exploring; and (c) students taught by teachers with a lower DAIP score were more likely to be distracted and/or not engaging in activity. The findings are important, since young children continue to be taught in a direct instructional manner that focuses on students' test performance-despite research showing the unfavorable effects that highly teacher-centered, scripted classrooms have on young students' engagement and learning outcomes.</t>
  </si>
  <si>
    <t xml:space="preserve">[Alford, Beverly L.] Univ Mississippi, 327 Guyton Hall,POB 1848, University, MS 38677 USA; [Rollins, Kayla B.] Texas A&amp;M Univ, 112E Harrington Tower,4232 TAMU, College Stn, TX 77843 USA; [Padron, Yolanda N.] Texas A&amp;M Univ, 107 Harrington Tower,4225 TAMU, College Stn, TX 77843 USA; [Waxman, Hersh C.] Texas A&amp;M Univ, 361 Harrington Tower,4232 TAMU, College Stn, TX 77843 USA</t>
  </si>
  <si>
    <t xml:space="preserve">University of Mississippi; Texas A&amp;M University System; Texas A&amp;M University College Station; Texas A&amp;M University System; Texas A&amp;M University College Station; Texas A&amp;M University System; Texas A&amp;M University College Station</t>
  </si>
  <si>
    <t xml:space="preserve">Alford, BL (corresponding author), Univ Mississippi, 327 Guyton Hall,POB 1848, University, MS 38677 USA.</t>
  </si>
  <si>
    <t xml:space="preserve">blalford@olemiss.edu; kcbraziel@tamu.edu; ypadron@tamu.edu; hwaxman@tamu.edu</t>
  </si>
  <si>
    <t xml:space="preserve">Waxman, Hersh/0000-0002-9872-9224</t>
  </si>
  <si>
    <t xml:space="preserve">1082-3301</t>
  </si>
  <si>
    <t xml:space="preserve">1573-1707</t>
  </si>
  <si>
    <t xml:space="preserve">EARLY CHILD EDUC J</t>
  </si>
  <si>
    <t xml:space="preserve">Early Child. Educ. J.</t>
  </si>
  <si>
    <t xml:space="preserve">10.1007/s10643-015-0748-8</t>
  </si>
  <si>
    <t xml:space="preserve">EG3KY</t>
  </si>
  <si>
    <t xml:space="preserve">WOS:000390943800009</t>
  </si>
  <si>
    <t xml:space="preserve">McCarter, S; Venkitasubramanian, K; Bradshaw, K</t>
  </si>
  <si>
    <t xml:space="preserve">McCarter, Susan; Venkitasubramanian, Kailas; Bradshaw, Katherine</t>
  </si>
  <si>
    <t xml:space="preserve">Addressing the School-to-Prison Pipeline: Examining Micro- and Macro-Level Variables that Affect School Disengagement and Subsequent Felonies</t>
  </si>
  <si>
    <t xml:space="preserve">School-to-Prison Pipeline; juvenile justice; school discipline; DMC; racial; ethnic disparity; smart decarceration</t>
  </si>
  <si>
    <t xml:space="preserve">STUDENTS; TEACHERS; ADOLESCENCE; DISCIPLINE; BEHAVIOR; YOUTH; RACE; DELINQUENCY; ENGAGEMENT; CHILDREN</t>
  </si>
  <si>
    <t xml:space="preserve">This study examines the School-to-Prison Pipeline (STPP) by identifying individual legal and extra-legal variables and school-level factors that predict juvenile/criminal justice involvement using 2006-2012 matched data from education and justice systems (n = 21,457). The role of school disengagement is also assessed, measuring unexcused absences that follow suspensions in the previous academic year. For the court-involved subsample (n = 7349), after controlling for student behavior, demographic, and school-level factors; extra-legal racial differences remain a significant factor in determining higher counts of felonies with African American and Multi-racial students at increased likelihood (1.65 and 1.86 times, respectively for the higher latent class) of juvenile/criminal justice involvement as compared with White students. And, although White students were found to either be more disengaged or equally disengaged when compared with students of color, sharp differences in criminal justice involvement and outcomes exist by race/ethnicity. These findings suggest that addressing the STPP will require future research and focus on more than individual-level behaviors (school disengagement and school-based offenses) and attention to the impact of extra-legal variables and systemic implicit bias.</t>
  </si>
  <si>
    <t xml:space="preserve">[McCarter, Susan; Venkitasubramanian, Kailas; Bradshaw, Katherine] Univ N Carolina, Charlotte, NC 28223 USA</t>
  </si>
  <si>
    <t xml:space="preserve">McCarter, S (corresponding author), Univ N Carolina, Charlotte, NC 28223 USA.</t>
  </si>
  <si>
    <t xml:space="preserve">smccarter@uncc.edu</t>
  </si>
  <si>
    <t xml:space="preserve">McCarter, Susan A/E-8121-2010</t>
  </si>
  <si>
    <t xml:space="preserve">McCarter, Susan A/0000-0002-4017-4166; Venkitasubramanian, Kailas/0009-0009-8703-1574</t>
  </si>
  <si>
    <t xml:space="preserve">Z. Smith Reynolds Foundation</t>
  </si>
  <si>
    <t xml:space="preserve">This research was funded, in part, by the Z. Smith Reynolds Foundation, uses data from the Institute for Social Capital's Integrated Data System, and has been approved by a university Institutional Review Board.</t>
  </si>
  <si>
    <t xml:space="preserve">MAY 3</t>
  </si>
  <si>
    <t xml:space="preserve">10.1080/01488376.2019.1575323</t>
  </si>
  <si>
    <t xml:space="preserve">MAY 2019</t>
  </si>
  <si>
    <t xml:space="preserve">LK5VS</t>
  </si>
  <si>
    <t xml:space="preserve">WOS:000470418700001</t>
  </si>
  <si>
    <t xml:space="preserve">Liang, CTH; Rocchino, GH; Gutekunst, MHC; Paulvin, C; Li, KM; Elam-Snowden, T</t>
  </si>
  <si>
    <t xml:space="preserve">Liang, Christopher T. H.; Rocchino, Gabrielle H.; Gutekunst, Malaika H. C.; Paulvin, Cleopatre; Li, Katherine Melo; Elam-Snowden, Taneshia</t>
  </si>
  <si>
    <t xml:space="preserve">Perspectives of Respect, Teacher-Student Relationships, and School Climate Among Boys of Color: A Multifocus Group Study</t>
  </si>
  <si>
    <t xml:space="preserve">PSYCHOLOGY OF MEN &amp; MASCULINITIES</t>
  </si>
  <si>
    <t xml:space="preserve">boys; youth; teacher-student relationships; respect</t>
  </si>
  <si>
    <t xml:space="preserve">CLASSROOM SOCIAL-ENVIRONMENT; AFRICAN-AMERICAN; ADOLESCENTS PERCEPTIONS; ACHIEVEMENT GAP; DISCIPLINE GAP; ENGAGEMENT; EXPECTATIONS; CREDIBILITY; DISPARITIES; MOTIVATION</t>
  </si>
  <si>
    <t xml:space="preserve">Black and Latino students, particularly boys, experience higher rates of school disengagement and dropout than their non-Hispanic White peers (Gregory, Skiba, &amp; Noguera, 2010). Although attention to exclusionary disciplinary practices is necessary to understand their disengagement, a focus on the experiences and perceptions of relationships and on teacher attitudes among boys of color can help to illuminate some of the challenges they experience. Eight focus groups involving 23 middle school- and 99 high school-aged boys of color participating in a community-driven basketball program shared how they experienced their school and their relationships with teachers and peers. Students' age ranged from 12 to 19 years (M = 15.86, SD = 1.71). Constant comparative analysis of focus group interviews yielded the following 5 themes: (a) school climate; (b) respect and disrespect; (c) encounters with discrimination; (d) hopes, wants, needs, and facilitative conditions; and (e) barriers to academic success. These themes illustrate students' perception of relationships, respect, and differential treatment within schools. Although these are barriers to academic success, students were not without hope. Students communicated their hopes and demonstrated an awareness of the importance of healthy relationships with teachers. These themes are discussed within the research on masculinity, discrimination, and school climate. Implications for research and practice are framed within the literature on bias, masculinity, and restorative practices.</t>
  </si>
  <si>
    <t xml:space="preserve">[Liang, Christopher T. H.; Rocchino, Gabrielle H.; Gutekunst, Malaika H. C.; Paulvin, Cleopatre; Li, Katherine Melo; Elam-Snowden, Taneshia] Lehigh Univ, Coll Educ, Dept Educ &amp; Human Serv, 111 Res Dr, Bethlehem, PA 18015 USA</t>
  </si>
  <si>
    <t xml:space="preserve">Lehigh University</t>
  </si>
  <si>
    <t xml:space="preserve">Liang, CTH (corresponding author), Lehigh Univ, Coll Educ, Dept Educ &amp; Human Serv, 111 Res Dr, Bethlehem, PA 18015 USA.</t>
  </si>
  <si>
    <t xml:space="preserve">ctl212@lehigh.edu</t>
  </si>
  <si>
    <t xml:space="preserve">Melo Li, Katherine/0000-0002-6997-2831</t>
  </si>
  <si>
    <t xml:space="preserve">1524-9220</t>
  </si>
  <si>
    <t xml:space="preserve">1939-151X</t>
  </si>
  <si>
    <t xml:space="preserve">PSYCHOL MEN MASCULIN</t>
  </si>
  <si>
    <t xml:space="preserve">Psychol. Men Masculinities</t>
  </si>
  <si>
    <t xml:space="preserve">10.1037/men0000239</t>
  </si>
  <si>
    <t xml:space="preserve">MD1QE</t>
  </si>
  <si>
    <t xml:space="preserve">WOS:000543749000002</t>
  </si>
  <si>
    <t xml:space="preserve">McConney, A; Oliver, M; Woods-McConney, A; Schibeci, R</t>
  </si>
  <si>
    <t xml:space="preserve">McConney, Andrew; Oliver, Mary; Woods-McConney, Amanda; Schibeci, Renato</t>
  </si>
  <si>
    <t xml:space="preserve">Bridging the Gap? A Comparative, Retrospective Analysis of Science Literacy and Interest in Science for Indigenous and Non-Indigenous Australian Students</t>
  </si>
  <si>
    <t xml:space="preserve">Indigenous students; Scientific literacy; Interest in science; PISA; Secondary analysis</t>
  </si>
  <si>
    <t xml:space="preserve">ACADEMIC-ACHIEVEMENT; AFRICAN-AMERICAN; ATTITUDES</t>
  </si>
  <si>
    <t xml:space="preserve">Previous research has shown that indigenous students in Australia do not enjoy equal educational outcomes with other Australians. This secondary analysis of PISA 2006 confirmed that this continues to be the case in science literacy for secondary students. However, the analysis also revealed that indigenous Australian students held interest in science equal to that of their non-indigenous peers, and that observed variations in science literacy performance were most strongly explained by variations in reading literacy. These findings hold important implications for teachers, teacher educators, policy-makers, and researchers. Firstly, acknowledging and publicly valuing indigenous Australian science knowledge through rethinking school science curriculum seems an important approach to engaging indigenous students and improving their literacy in science. Secondly, appropriate professional learning for practising teachers and the incorporation of indigenous knowing in science methods training in teacher preparation seems warranted. Additionally, we offer a number of questions for further reflection and research that would benefit our understanding of ways forward in closing the science literacy gap for indigenous students. Whilst this research remains firmly situated within the Australian educational context, we at the same time believe that the findings and implications offered here hold value for science education practitioners and researchers in other countries with similar populations striving to achieve science literacy for all.</t>
  </si>
  <si>
    <t xml:space="preserve">[McConney, Andrew; Woods-McConney, Amanda; Schibeci, Renato] Murdoch Univ, Sch Educ, Murdoch, WA 6150, Australia; [Oliver, Mary] Univ Western Australia, Grad Sch Educ, Crawley, Australia</t>
  </si>
  <si>
    <t xml:space="preserve">Murdoch University; University of Western Australia</t>
  </si>
  <si>
    <t xml:space="preserve">Woods-McConney, A (corresponding author), Murdoch Univ, Sch Educ, South St, Murdoch, WA 6150, Australia.</t>
  </si>
  <si>
    <t xml:space="preserve">a.woods-mcconney@murdoch.edu.au</t>
  </si>
  <si>
    <t xml:space="preserve">Woods-McConney, Amanda/0000-0002-5240-8177; McConney, Andrew/0000-0001-7618-8829</t>
  </si>
  <si>
    <t xml:space="preserve">10.1080/09500693.2010.529477</t>
  </si>
  <si>
    <t xml:space="preserve">891MR</t>
  </si>
  <si>
    <t xml:space="preserve">WOS:000300221700005</t>
  </si>
  <si>
    <t xml:space="preserve">Schmidt, KM; Beucher, B</t>
  </si>
  <si>
    <t xml:space="preserve">Schmidt, Kimberly McDavid; Beucher, Becky</t>
  </si>
  <si>
    <t xml:space="preserve">Embodied literacies and the art of meaning making</t>
  </si>
  <si>
    <t xml:space="preserve">PEDAGOGIES</t>
  </si>
  <si>
    <t xml:space="preserve">Multimodal; embodied literacies; discourse; race</t>
  </si>
  <si>
    <t xml:space="preserve">RISK</t>
  </si>
  <si>
    <t xml:space="preserve">We contend that multimodal literary responses offer a space for students to integrate art in the interactive composing process in a way that fosters creativity that normative schooling practices often foreclose. In this qualitative study of three African American fifth-grade students' design processes, we theorize literacy as embodied to analyse the girls' interactions and negotiations as they compose multimodal responses to literature by Jacqueline Woodson. We utilize multimodal and critical discourse analysis to account for the ways interactions and the use of digital tools are negotiated within academic structures embedded with powerful discourses related to race. Findings indicate that discourses related to racial harmony are woven throughout students' multimodal representations, wherein examples focused on inequities are excluded from the final project. We argue that capturing the dynamic ways in which youth engage digital literacies throughout the composing process draws attention to the erasures that occur in the final product. Our findings suggest that researchers and educators simultaneously attend to youth authors' embodied interactions and their multimodal representations to understand the complexity of the composing process in relation to the literary responses.</t>
  </si>
  <si>
    <t xml:space="preserve">[Schmidt, Kimberly McDavid] CU Boulder, Curriculum &amp; Instruct, Literacy Studies, Boulder, CO USA; [Beucher, Becky] Illinois State Univ, Secondary Literacy Educ, Normal, IL 61761 USA</t>
  </si>
  <si>
    <t xml:space="preserve">University of Colorado System; University of Colorado Boulder; Illinois State University</t>
  </si>
  <si>
    <t xml:space="preserve">Schmidt, KM (corresponding author), Univ Denver, Teaching &amp; Learning Sci, Denver, CO 80208 USA.</t>
  </si>
  <si>
    <t xml:space="preserve">kimschmidt1@comcast.net</t>
  </si>
  <si>
    <t xml:space="preserve">1554-480X</t>
  </si>
  <si>
    <t xml:space="preserve">1554-4818</t>
  </si>
  <si>
    <t xml:space="preserve">Pedagogies</t>
  </si>
  <si>
    <t xml:space="preserve">10.1080/1554480X.2018.1471999</t>
  </si>
  <si>
    <t xml:space="preserve">GG4BP</t>
  </si>
  <si>
    <t xml:space="preserve">WOS:000432637700004</t>
  </si>
  <si>
    <t xml:space="preserve">Lee, J; Shute, VJ</t>
  </si>
  <si>
    <t xml:space="preserve">Lee, Jihyun; Shute, Valerie J.</t>
  </si>
  <si>
    <t xml:space="preserve">Personal and Social-Contextual Factors in K-12 Academic Performance: An Integrative Perspective on Student Learning</t>
  </si>
  <si>
    <t xml:space="preserve">AFRICAN-AMERICAN; TIME-MANAGEMENT; HELP-SEEKING; ORGANIZATIONAL MODEL; PARENTAL INVOLVEMENT; SCHOOL CLIMATE; ACHIEVEMENT; MOTIVATION; TEACHER; LEADERSHIP</t>
  </si>
  <si>
    <t xml:space="preserve">Our extensive literature review in the fields of educational, social, and cognitive psychology has led us to identify about a dozen variables that demonstrate direct empirical links to academic achievement at the K-12 level. Those variables are grouped into four major categories: student engagement, learning strategies, school climate, and social-familial influences. We then categorize the first two variables as personal factors and the latter two as social-contextual factors. We document empirical findings that have shown particular relationships between the reviewed personal and social-contextual factors and academic achievement, mainly in the areas of reading and mathematics. Based on our conceptualization, we propose an integrated perspective that students' personal factors in the domains of behavior, affect, attitude, and cognition as well as their social-contextual environment have to work in concert to produce optimal school performance. We conclude with a discussion on educational implications and future research to be addressed.</t>
  </si>
  <si>
    <t xml:space="preserve">[Lee, Jihyun] Educ Testing Serv, Princeton, NJ 08541 USA; [Shute, Valerie J.] Florida State Univ, Instruct Syst Program, Tallahassee, FL 32306 USA</t>
  </si>
  <si>
    <t xml:space="preserve">Educational Testing Service (ETS); State University System of Florida; Florida State University</t>
  </si>
  <si>
    <t xml:space="preserve">Lee, J (corresponding author), Nanyang Technol Univ, Natl Inst Educ, 1 Nanyang Walk, Singapore 637616, Singapore.</t>
  </si>
  <si>
    <t xml:space="preserve">jihyun.lee@nie.edu.sg</t>
  </si>
  <si>
    <t xml:space="preserve">PII 924571379</t>
  </si>
  <si>
    <t xml:space="preserve">10.1080/00461520.2010.493471</t>
  </si>
  <si>
    <t xml:space="preserve">628WB</t>
  </si>
  <si>
    <t xml:space="preserve">WOS:000280153700003</t>
  </si>
  <si>
    <t xml:space="preserve">Thouin, E; Dupéré, V; Dion, E; McCabe, J; Denault, AS; Archambault, I; Brière, FN; Leventhal, T; Crosnoe, R</t>
  </si>
  <si>
    <t xml:space="preserve">Thouin, Eliane; Dupere, Veronique; Dion, Eric; McCabe, Julie; Denault, Anne-Sophie; Archambault, Isabelle; Briere, Frederic N.; Leventhal, Tama; Crosnoe, Robert</t>
  </si>
  <si>
    <t xml:space="preserve">School-based extracurricular activity involvement and high school dropout among at-risk students: Consistency matters</t>
  </si>
  <si>
    <t xml:space="preserve">POSITIVE YOUTH DEVELOPMENT; AFRICAN-AMERICAN; MIDDLE SCHOOL; PARTICIPATION; ENGAGEMENT; ADOLESCENCE; VALIDATION; DEPRESSION; INTENSITY; ADULTHOOD</t>
  </si>
  <si>
    <t xml:space="preserve">Encouraging involvement in school-based extracurricular activities (ECA) may be important for preventing high school dropout. However, the potential of these activities remains underexploited, perhaps because studies linking ECA involvement and dropout are rare and based on decades-old data. Previous studies also ignore key parameters of student involvement. The present study expands and updates this limited literature by using recent data from a high-risk Canadian sample (N = 545) and by considering a range of involvement parameters. Results showed that consistent involvement in the past year was associated with lower odds of dropout (OR = 0.32; 95% CI = 0.17-0.61). However, adolescents who interrupted their involvement during this period (e.g., because of cancelations or exclusions) were as much at risk of dropout as those who were not involved at all. Findings notably imply that excluding students from ECA (e.g., because of No Pass/No Play policies) may heighten their dropout risk.</t>
  </si>
  <si>
    <t xml:space="preserve">[Thouin, Eliane; Dupere, Veronique; McCabe, Julie; Archambault, Isabelle; Briere, Frederic N.] Univ Montreal, Montreal, PQ, Canada; [Dion, Eric] Univ Quebec Montreal, Montreal, PQ, Canada; [Denault, Anne-Sophie] Univ Laval, Laval, PQ, Canada; [Leventhal, Tama] Tufts Univ, Medford, MA 02155 USA; [Crosnoe, Robert] Univ Texas Austin, Austin, TX 78712 USA</t>
  </si>
  <si>
    <t xml:space="preserve">Universite de Montreal; University of Quebec; University of Quebec Montreal; Laval University; Tufts University; University of Texas System; University of Texas Austin</t>
  </si>
  <si>
    <t xml:space="preserve">Thouin, E (corresponding author), Univ Montreal, Ecole Psychoeduc, CP 6128,Succursale Ctr Ville, Montreal, PQ H3C 3J7, Canada.</t>
  </si>
  <si>
    <t xml:space="preserve">eliane.thouin@umontreal.ca</t>
  </si>
  <si>
    <t xml:space="preserve">Denault, Anne-Sophie/0000-0002-0325-7472</t>
  </si>
  <si>
    <t xml:space="preserve">10.1080/10888691.2020.1796665</t>
  </si>
  <si>
    <t xml:space="preserve">0P7MI</t>
  </si>
  <si>
    <t xml:space="preserve">WOS:000553318800001</t>
  </si>
  <si>
    <t xml:space="preserve">Kornbluh, M; Bell, S; Vierra, K; Herrnstadt, Z</t>
  </si>
  <si>
    <t xml:space="preserve">Kornbluh, Mariah; Bell, Sherry; Vierra, Kristin; Herrnstadt, Zachary</t>
  </si>
  <si>
    <t xml:space="preserve">Resistance Capital: Cultural Activism as a Gateway to College Persistence for Minority and First-Generation Students</t>
  </si>
  <si>
    <t xml:space="preserve">civic engagement; late adolescence; education; school; mixed methods; social justice</t>
  </si>
  <si>
    <t xml:space="preserve">YOUTH-ADULT PARTNERSHIP; RACIAL MICROAGGRESSIONS; SCHOOL CONNECTEDNESS; LOW-INCOME; EMPOWERMENT; ENGAGEMENT; SELF; ADOLESCENTS; IDENTITY; BLACK</t>
  </si>
  <si>
    <t xml:space="preserve">This study provides a novel contribution by connecting two sets of literature, school engagement and multicultural university centers, in relation to late adolescent development. The aims of this mixed-method study were to: (a) quantitatively explore the relationship between student perceived cultural leadership experience and support within a multicultural center in relation to school engagement and (b) qualitatively address additional facilitators and barriers. Participants consisted of 134 college students, predominantly identifying as Latino/Hispanic (35.1%), Black/African American (34.3%), or Asian-Pacific Islander (23.9%), and first-generation (60.4%). Qualitative focus groups and a photovoice project engaged a subset of participants (n = 57, n = 7, respectively). Regression analysis indicated youth voice, supportive staff relationships, and peer support were significant positive predictors of students' perceived engagement within the multicultural center, however, some but not all of these predictors transferred toward sentiments of school engagement. Qualitative sources elucidated additional factors bolstering student engagement. Social, cultural, and resistance capitals were identified as key protective factors in relation to student perseverance. Findings also indicated institutional barriers against student engagement including a lack of cultural and ethnic representation throughout multiple levels of the university. Implications for expanding conceptions of social capital within late adolescent identity development theory are discussed.</t>
  </si>
  <si>
    <t xml:space="preserve">[Kornbluh, Mariah; Herrnstadt, Zachary] Univ South Carolina, Columbia, SC 29208 USA; [Bell, Sherry; Vierra, Kristin] Univ Nevada Las Vegas, Las Vegas, NV USA</t>
  </si>
  <si>
    <t xml:space="preserve">University of South Carolina System; University of South Carolina Columbia; Nevada System of Higher Education (NSHE); University of Nevada Las Vegas</t>
  </si>
  <si>
    <t xml:space="preserve">Kornbluh, M (corresponding author), Univ South Carolina, Psychol Dept, Barnwell Coll 224,1512 Pendelton St, Columbia, SC 29208 USA.</t>
  </si>
  <si>
    <t xml:space="preserve">mariahk@mailbox.sc.edu</t>
  </si>
  <si>
    <t xml:space="preserve">Kornbluh, Mariah/IUP-1935-2023</t>
  </si>
  <si>
    <t xml:space="preserve">Bell, Sherry/0000-0002-9793-7750</t>
  </si>
  <si>
    <t xml:space="preserve">Spencer Foundation [201800038]</t>
  </si>
  <si>
    <t xml:space="preserve">The author(s) disclosed receipt of the following financial support for the research, authorship, and/or publication of this article: This study was supported by Spencer Foundation (Grant #201800038).</t>
  </si>
  <si>
    <t xml:space="preserve">10.1177/07435584211006920</t>
  </si>
  <si>
    <t xml:space="preserve">2B2BG</t>
  </si>
  <si>
    <t xml:space="preserve">WOS:000643339700001</t>
  </si>
  <si>
    <t xml:space="preserve">Nasir, NS; Hand, V</t>
  </si>
  <si>
    <t xml:space="preserve">Nasir, Na'ilah Suad; Hand, Victoria</t>
  </si>
  <si>
    <t xml:space="preserve">From the court to the classroom: Opportunities for engagement, learning, and identity in basketball and classroom mathematics</t>
  </si>
  <si>
    <t xml:space="preserve">JOURNAL OF THE LEARNING SCIENCES</t>
  </si>
  <si>
    <t xml:space="preserve">This study explored support for engagement in 2 settings: a high school basketball team and high school mathematics classrooms. Specifically, the study examined 3 aspects of these practices: (a) access to the domain, (b) opportunities to take on integral roles, and (c) opportunities for self-expression in the practice. Drawing on videotape and interview data from 2 African American high school students' participation in basketball and mathematics class, as well as interviews with players' teachers and coaches, this article analyzes how these 3 aspects of practices afforded differential engagement across settings. Findings indicated that the practice of basketball supported deep engagement as players had greater access to an understanding of the domain, were assigned and took up a unique role that was integral to the practice, and had opportunities to express themselves and feel competent. The high school mathematics classroom differentially afforded these opportunities, with I student taking them up and the other being unable to, and thus being less engaged. Potential implications of these 3 aspects of the practices for students' practice-linked identities and learning are discussed.</t>
  </si>
  <si>
    <t xml:space="preserve">[Nasir, Na'ilah Suad] Stanford Univ, Sch Educ, Stanford, CA 94305 USA; [Hand, Victoria] Univ Colorado, Sch Educ, Boulder, CO 80309 USA</t>
  </si>
  <si>
    <t xml:space="preserve">Stanford University; University of Colorado System; University of Colorado Boulder</t>
  </si>
  <si>
    <t xml:space="preserve">Nasir, NS (corresponding author), Stanford Univ, Sch Educ, 485 Lasuen Mall, Stanford, CA 94305 USA.</t>
  </si>
  <si>
    <t xml:space="preserve">nasir@stanford.edu</t>
  </si>
  <si>
    <t xml:space="preserve">HAND, VICTORIA/0000-0003-1622-7130</t>
  </si>
  <si>
    <t xml:space="preserve">1050-8406</t>
  </si>
  <si>
    <t xml:space="preserve">1532-7809</t>
  </si>
  <si>
    <t xml:space="preserve">J LEARN SCI</t>
  </si>
  <si>
    <t xml:space="preserve">J. Learn. Sci.</t>
  </si>
  <si>
    <t xml:space="preserve">APR-JUN</t>
  </si>
  <si>
    <t xml:space="preserve">10.1080/10508400801986108</t>
  </si>
  <si>
    <t xml:space="preserve">300QJ</t>
  </si>
  <si>
    <t xml:space="preserve">WOS:000255840000001</t>
  </si>
  <si>
    <t xml:space="preserve">Golden, AR; Anderson, RE; Cooper, SM; Hope, EC; Kloos, B</t>
  </si>
  <si>
    <t xml:space="preserve">Golden, Alexandrea R.; Anderson, Riana E.; Cooper, Shauna M.; Hope, Elan C.; Kloos, Bret</t>
  </si>
  <si>
    <t xml:space="preserve">With Politics, It's Easier to Talk to Them About It: Peer Racial Socialization and Sociopolitical Development Among Black College Students</t>
  </si>
  <si>
    <t xml:space="preserve">racial socialization; sociopolitical development; civic development; Black youth; college students</t>
  </si>
  <si>
    <t xml:space="preserve">AFRICAN-AMERICAN YOUTH; CIVIC ENGAGEMENT; PROSOCIAL INVOLVEMENT; RACE SOCIALIZATION; DISCRIMINATION; RESPONSES; SCHOOL; MICROAGGRESSIONS; IDENTITY; PARTICIPATION</t>
  </si>
  <si>
    <t xml:space="preserve">With the increased frequency of highly publicized racism in the United States, the engagement of racial socialization among Black emerging adults and their peers is critical for navigating their racial experiences and organizing for change as evident in social movements led by young adults (e.g., Black Lives Matter). However, little is known about the process of peer racial socialization and its relation to sociopolitical development. In this study, we qualitatively explored these processes with 35 Black undergraduates attending a predominantly white institution. Two peer racial socialization themes associated with sociopolitical development emerged: Political Division and Media. An additional theme, Culture as a Form of Resistance, highlighted the relationship between peer racial socialization and coping with racism. Implications for further exploration of non-traditional forms of activism and the creation of safe spaces for Black college students are discussed.</t>
  </si>
  <si>
    <t xml:space="preserve">[Golden, Alexandrea R.] Cleveland State Univ, Cleveland, OH 44115 USA; [Anderson, Riana E.] Univ Michigan, Ann Arbor, MI 48109 USA; [Cooper, Shauna M.] Univ North Carolina Chapel Hill, Chapel Hill, NC USA; [Hope, Elan C.] North Carolina State Univ, Raleigh, NC USA; [Kloos, Bret] Univ South Carolina, Columbia, SC 29208 USA</t>
  </si>
  <si>
    <t xml:space="preserve">University System of Ohio; Cleveland State University; University of Michigan System; University of Michigan; University of North Carolina School of Medicine; University of North Carolina; University of North Carolina Chapel Hill; North Carolina State University; University of South Carolina System; University of South Carolina Columbia</t>
  </si>
  <si>
    <t xml:space="preserve">Golden, AR (corresponding author), Cleveland State Univ, Ctr Urban Educ, 2121 Euclid Ave, Cleveland, OH 44115 USA.</t>
  </si>
  <si>
    <t xml:space="preserve">a.r.golden@csuohio.edu</t>
  </si>
  <si>
    <t xml:space="preserve">Golden, Alexandrea/0000-0003-4276-3172; Hope, Elan/0000-0003-2886-5076; Cooper, Shauna/0000-0001-7607-1276</t>
  </si>
  <si>
    <t xml:space="preserve">10.1177/21676968211040321</t>
  </si>
  <si>
    <t xml:space="preserve">3A0WD</t>
  </si>
  <si>
    <t xml:space="preserve">WOS:000713135800001</t>
  </si>
  <si>
    <t xml:space="preserve">Seider, S; Kelly, L; Clark, S; Jennett, P; El-Amin, A; Graves, D; Soutter, M; Malhotra, S; Cabral, M</t>
  </si>
  <si>
    <t xml:space="preserve">Seider, Scott; Kelly, Lauren; Clark, Shelby; Jennett, Pauline; El-Amin, Aaliyah; Graves, Daren; Soutter, Madora; Malhotra, Saira; Cabral, Melanie</t>
  </si>
  <si>
    <t xml:space="preserve">Fostering the Sociopolitical Development of African American and Latinx Adolescents to Analyze and Challenge Racial and Economic Inequality</t>
  </si>
  <si>
    <t xml:space="preserve">education; social inequality; race; ethnicity; sociopolitical development; critical consciousness; civic engagement</t>
  </si>
  <si>
    <t xml:space="preserve">CRITICAL CONSCIOUSNESS DEVELOPMENT; OPEN-CLASSROOM CLIMATE; COMMUNITY-SERVICE; ENGAGEMENT; ACHIEVEMENT; RESISTANCE; EDUCATION; IDENTITY; PEDAGOGY; STUDENTS</t>
  </si>
  <si>
    <t xml:space="preserve">Sociopolitical development refers to the processes by which an individual acquires the knowledge, skills, and commitment to analyze and challenge oppressive social forces. A growing body of scholarship reports that high levels of sociopolitical development are predictive in adolescents of a number of key outcomes including resilience and civic engagement. The present study explored the role that urban secondary schools can play in fostering adolescents' sociopolitical development through a longitudinal, mixed-methods investigation of more than 400 adolescents attending progressive and no-excuses high schools. Analyses revealed that, on average, students attending progressive high schools demonstrated meaningful growth in their ability to critically analyze racial and economic inequality, while students attending no-excuses high schools demonstrated meaningful growth in their motivation to challenge these inequities through activism. Qualitative interviews offered insight into youth's perceptions of the programming and practices at their respective schools that contributed to their sociopolitical development.</t>
  </si>
  <si>
    <t xml:space="preserve">[Seider, Scott; Clark, Shelby; Jennett, Pauline; Soutter, Madora; Malhotra, Saira; Cabral, Melanie] Boston Univ, Boston, MA 02215 USA; [Kelly, Lauren] Rutgers State Univ, Educ, New Brunswick, NJ USA; [El-Amin, Aaliyah] Harvard Univ, Cambridge, MA 02138 USA; [Graves, Daren] Simmons Coll, Educ, Boston, MA 02115 USA</t>
  </si>
  <si>
    <t xml:space="preserve">Boston University; Rutgers State University New Brunswick; Harvard University; Simmons University</t>
  </si>
  <si>
    <t xml:space="preserve">Seider, S (corresponding author), Boston Univ, Sch Educ, Room 237,2 Silber Way, Boston, MA 02215 USA.</t>
  </si>
  <si>
    <t xml:space="preserve">seider@bu.edu</t>
  </si>
  <si>
    <t xml:space="preserve">Soutter, Madora/0000-0002-9641-2418</t>
  </si>
  <si>
    <t xml:space="preserve">National Academy of Education; John Templeton Foundation; Spencer Foundation; Boston University</t>
  </si>
  <si>
    <t xml:space="preserve">The author(s) disclosed receipt of the following financial support for the research, authorship, and/or publication of this article: We are grateful for funding support for this project from the National Academy of Education, John Templeton Foundation, Spencer Foundation, and Boston University Undergraduate Research Opportunities Program.</t>
  </si>
  <si>
    <t xml:space="preserve">10.1177/0044118X18767783</t>
  </si>
  <si>
    <t xml:space="preserve">LP8JK</t>
  </si>
  <si>
    <t xml:space="preserve">WOS:000534563400004</t>
  </si>
  <si>
    <t xml:space="preserve">Promoting an equitable and supportive school climate in high schools: The role of school organizational health and staff burnout</t>
  </si>
  <si>
    <t xml:space="preserve">Equity; School climate; Engagement; Racial disparities; School organizational health; Burnout</t>
  </si>
  <si>
    <t xml:space="preserve">AFRICAN-AMERICAN; JOB-SATISFACTION; ACHIEVEMENT GAP; RACIAL-DISCRIMINATION; TEACHER RELATIONSHIPS; LEVEL PREDICTORS; ACADEMIC-SUCCESS; STUDENT-TEACHER; MENTAL-HEALTH; ENGAGEMENT</t>
  </si>
  <si>
    <t xml:space="preserve">In response to persistent racial disparities in academic and behavioral outcomes between Black and White students, equitable school climate has drawn attention as a potential target for school reform. This study examined differences in Black and White students' experiences of school climate and explored whether indicators of school organizational health and staff burnout moderated differences in students' school experiences by race. Utilizing hierarchical linear modeling with a sample of 18,397 Black students (n = 6228) and White students (n = 12,169) and 2391 school staff in 53 schools, we found a consistent pattern of racial inequalities, such that Black students reported less positive experiences than White students across three indicators of school climate (caring gamma = -0.08, p &lt; .001; equity gamma = -0.05, p = .007; and engagement gamma = -0.05, p &lt; .001). In addition, we found significant, positive associations between aggregated staff-report of school organizational health and student-reported school climate (e.g., staff affiliation and student-perceived equity, gamma = 0.07, p &lt; .001). Surprisingly, a number of school organizational health indicators were more strongly associated with positive perceptions of school climate among White students than Black students, translating into greater racial disparities in perceived school climate at schools with greater organizational health (e.g., supportive leadership by race on student-perceived engagement, gamma = -0.03, p = .042). We also found negative associations between staff-reported burnout and students' experience of equity, such that the racial gap was smaller in schools with high ratings of burnout (gamma = 0.04, p = .002). These findings have implications for educators and education researchers interested in promoting school social contexts that equitably support student engagement and success. (C) 2014 Society for the Study of School Psychology. Published by Elsevier Ltd. All rights reserved.</t>
  </si>
  <si>
    <t xml:space="preserve">[Bottiani, Jessika H.; Mendelson, Tamar] Johns Hopkins Bloomberg Sch Publ Hlth, Baltimore, MD 21205 USA; [Bradshaw, Catherine P.] Univ Virginia, Curry Sch Educ, Charlottesville, VA 22903 USA</t>
  </si>
  <si>
    <t xml:space="preserve">Johns Hopkins University; Johns Hopkins Bloomberg School of Public Health; University of Virginia</t>
  </si>
  <si>
    <t xml:space="preserve">Bottiani, JH (corresponding author), Johns Hopkins Bloomberg Sch Publ Hlth, 642 N Broadway,Hampton House 886, Baltimore, MD 21205 USA.</t>
  </si>
  <si>
    <t xml:space="preserve">jzmuda@jhsph.edu; Catherine.Bradshaw@virginia.edu; tmendels@jhsph.edu</t>
  </si>
  <si>
    <t xml:space="preserve">10.1016/j.jsp.2014.09.003</t>
  </si>
  <si>
    <t xml:space="preserve">AY7WS</t>
  </si>
  <si>
    <t xml:space="preserve">WOS:000347767300004</t>
  </si>
  <si>
    <t xml:space="preserve">Wright, LB; Gregoski, MJ; Tingen, MS; Barnes, VA; Treiber, FA</t>
  </si>
  <si>
    <t xml:space="preserve">Wright, Lynda Brown; Gregoski, Mathew J.; Tingen, Martha S.; Barnes, Vernon A.; Treiber, Frank A.</t>
  </si>
  <si>
    <t xml:space="preserve">Impact of Stress Reduction Interventions on Hostility and Ambulatory Systolic Blood Pressure in African American Adolescents</t>
  </si>
  <si>
    <t xml:space="preserve">essential hypertension; hostility; behavioral interventions; clinical trial; stress</t>
  </si>
  <si>
    <t xml:space="preserve">CORONARY-HEART-DISEASE; CARDIOVASCULAR RISK-FACTORS; YOUNG-ADULTS; TRANSCENDENTAL-MEDITATION; RACIAL-DIFFERENCES; ANGER EXPRESSION; COLLEGE-STUDENTS; ABUSE PREVENTION; FOLLOW-UP; CHILDREN</t>
  </si>
  <si>
    <t xml:space="preserve">This study examined the impact of breathing awareness meditation (BAM), life skills (LS) training, and health education (HE) interventions on self-reported hostility and 24-hour ambulatory blood pressure (ABP) in 121 African American (AA) ninth graders at increased risk for development of essential hypertension. They were randomly assigned to BAM, LS, or HE and engaged in intervention sessions during health class for 3 months. Before, after, and 3 months following intervention cessation, self-reported hostility and 24-hour ABP were measured. Results indicated that between pre- and postintervention, BAM participants displayed significant reductions in self-reported hostility and 24-hour systolic ABP. Reductions in hostility were significantly related to reductions in 24-hour systolic ABP. Between postintervention and follow-up, participants receiving LS showed a significant reduction in hostility but not in 24-hour ABP. Significant changes were not found for the HE group in 24-hour ABP or self-reported hostility, but these change scores were significantly correlated. The implications of the findings are discussed with regard to behavioral stress reduction programs for the physical and emotional health of AAs.</t>
  </si>
  <si>
    <t xml:space="preserve">[Treiber, Frank A.] Med Univ S Carolina, Coll Nursing, Charleston, SC 29425 USA; [Wright, Lynda Brown] Univ Kentucky, Lexington, KY USA; [Tingen, Martha S.; Barnes, Vernon A.] Med Coll Georgia, Augusta, GA 30912 USA</t>
  </si>
  <si>
    <t xml:space="preserve">Medical University of South Carolina; University of Kentucky; University System of Georgia; Augusta University</t>
  </si>
  <si>
    <t xml:space="preserve">Treiber, FA (corresponding author), Med Univ S Carolina, Coll Nursing, 99 Jonathon Lucas St, Charleston, SC 29425 USA.</t>
  </si>
  <si>
    <t xml:space="preserve">treiberf@musc.edu</t>
  </si>
  <si>
    <t xml:space="preserve">10.1177/0095798410380203</t>
  </si>
  <si>
    <t xml:space="preserve">745HX</t>
  </si>
  <si>
    <t xml:space="preserve">WOS:000289157600004</t>
  </si>
  <si>
    <t xml:space="preserve">Ortiz, NA; Ruwe, D</t>
  </si>
  <si>
    <t xml:space="preserve">Ortiz, Nickolaus Alexander; Ruwe, Dalitso</t>
  </si>
  <si>
    <t xml:space="preserve">Black English and Mathematics Education: A Critical Look at Culturally Sustaining Pedagogy</t>
  </si>
  <si>
    <t xml:space="preserve">Black education; mathematics education; African American vernacular english; culturally relevant pedagogy; culturally sustaining pedagogy; multicultural education; sociolinguistics</t>
  </si>
  <si>
    <t xml:space="preserve">LINGUISTICALLY DIVERSE STUDENTS; RELEVANT PEDAGOGY; AMERICAN; LANGUAGE; URBAN; RACE; IDENTITIES; SCIENCE; SKILLS</t>
  </si>
  <si>
    <t xml:space="preserve">Background/Context: The popularity surrounding culturally sustaining pedagogy (CSP) is notable primarily within language and literacy content areas but is also making its rounds in other disciplines. Because of its assumed objectivity and status, the mathematics discipline has long been a site of disrupting or perpetuating inequity and thus warrants our focus in thinking about how any pedagogical framework influences the success of Black students. We question whether the ideology undergirding CSP is beneficial to the ways in which we seek to educate Black mathematics learners through a philosophy of mathematics education that prioritizes language, and Black English more specifically. Purpose/Objective: The objective of this theoretical paper is to take a closer look at the shift in education research that has drawn attention away from asset-based frameworks, like culturally relevant pedagogy (CRP) or culturally responsive teaching, to focus on CSP. We seek to address how Black children may be positioned by the ideologies proposed in CSP, particularly in the way that culture, and Blackness in itself, is performed. Our goal is to highlight potential oversights in this framework and to discuss whether CSP represents a viable solution for Black students, particularly in regard to their mathematics education. Research Design: We elucidate the genesis of CSP and establish its roots as in tension with a Black ontology by tracing the theoretical origins of two scholars known best for its conceptualization. Findings/Results: Conceptualizers of CSP build on Ben Rampton's work using the concept of language crossing and styling the other, to level critiques at CSP based on their studies of ritual insults in battle rap and use of African American Language in schools with multiethnic youth. Although it is true that people engage in language-crossing processes quite often, we question whether these actions of language crossing support claims about the eradication of cultural ownership, and at what cost Black people lose these aspects of culture. Conclusions/Recommendations: There are valuable lessons learned from Paris's undertaking, but what Ladson-Billings provided in her theory of CRP was a more powerful conceptualization of improving education for Black students across multiple content areas because of the ways in which it forgoes the often conservative stance on language proffered in the theoretical ideologies of CSP. Discourse and language are inherently significant aspects of mathematics teaching and learning, and Black English is one possible entry into culturally relevant mathematics.</t>
  </si>
  <si>
    <t xml:space="preserve">[Ortiz, Nickolaus Alexander] Georgia State Univ, Dept Middle &amp; Secondary Educ, Math Educ, Atlanta, GA 30303 USA; [Ruwe, Dalitso] Queens Univ, Black Polit Thought Philosophy Dept, Kingston, ON, Canada; [Ruwe, Dalitso] Queens Univ, Black Studies Dept, Kingston, ON, Canada</t>
  </si>
  <si>
    <t xml:space="preserve">University System of Georgia; Georgia State University; Queens University - Canada; Queens University - Canada</t>
  </si>
  <si>
    <t xml:space="preserve">Ortiz, NA (corresponding author), Georgia State Univ, Dept Middle &amp; Secondary Educ, 30 Pryor St,6th Floor, Atlanta, GA 30303 USA.</t>
  </si>
  <si>
    <t xml:space="preserve">nortiz1@gsu.edu</t>
  </si>
  <si>
    <t xml:space="preserve">10.1177/01614681211058978</t>
  </si>
  <si>
    <t xml:space="preserve">ZV6OD</t>
  </si>
  <si>
    <t xml:space="preserve">WOS:000770646300007</t>
  </si>
  <si>
    <t xml:space="preserve">Wesley, JM; Ainsworth, EL</t>
  </si>
  <si>
    <t xml:space="preserve">Wesley, Joan Marshall; Ainsworth, Ester L.</t>
  </si>
  <si>
    <t xml:space="preserve">Creating Communities of Choice: Stakeholder Participation in Community Planning</t>
  </si>
  <si>
    <t xml:space="preserve">stakeholder participation; revitalization; university-city partnership; community planning; African American community; historic districts; preservation</t>
  </si>
  <si>
    <t xml:space="preserve">PLURALISM; ADVOCACY; LADDER</t>
  </si>
  <si>
    <t xml:space="preserve">Community stakeholders can be valuable allies to city officials engaged in downtown regeneration and community planning. This project highlights the force of engaging such allies in planning initiatives. It focuses on a long-neglected community that was once a thriving African American cultural and commercial hub. Organized as a city-university collaborative, the project brought together a cadre of community stakeholders: a planning studio professor and graduate students; a professional planner; architects; preservationists; and area residents, business owners and community leaders. Stakeholders held several meetings to evaluate the overall needs of the area, discuss options that would allow the concurrency of neighborhood revitalization, historic preservation and commercial economic interests while adhering to existing design guidelines. The group's work culminated in a proposed land use plan that is sensitive to the needs of families, businesses and the city's revitalization efforts. The plan calls for creating built spaces that complement the natural environment and encourages integrating green initiatives with regenerative efforts. It proposes creating active parks; cultural, arts and entertainment districts; and zoning that allows for single and multifamily housing. It transforms the district into one that is mixed-use, economically viable, family-oriented and preserves the area's authentically historic and cultural assets.</t>
  </si>
  <si>
    <t xml:space="preserve">[Wesley, Joan Marshall] Jackson State Univ, Dept Urban &amp; Reg Planning, Jackson, MS 39211 USA</t>
  </si>
  <si>
    <t xml:space="preserve">Jackson State University</t>
  </si>
  <si>
    <t xml:space="preserve">Wesley, JM (corresponding author), Jackson State Univ, Dept Urban &amp; Reg Planning, Jackson, MS 39211 USA.</t>
  </si>
  <si>
    <t xml:space="preserve">joan.m.wesley@jsums.edu; eainsworth@city.jackson.ms.us</t>
  </si>
  <si>
    <t xml:space="preserve">10.3390/soc8030073</t>
  </si>
  <si>
    <t xml:space="preserve">GX7JL</t>
  </si>
  <si>
    <t xml:space="preserve">gold, Green Submitted</t>
  </si>
  <si>
    <t xml:space="preserve">WOS:000447944500029</t>
  </si>
  <si>
    <t xml:space="preserve">Hill, NE; Liang, B; Price, M; Polk, W; Perella, J; Savitz-Romer, M</t>
  </si>
  <si>
    <t xml:space="preserve">Hill, Nancy E.; Liang, Belle; Price, Maggi; Polk, Whitney; Perella, John; Savitz-Romer, Mandy</t>
  </si>
  <si>
    <t xml:space="preserve">Envisioning a meaningful future and academic engagement: The role of parenting practices and school-based relationships</t>
  </si>
  <si>
    <t xml:space="preserve">academic engagement; adolescents; parental support; youth purpose</t>
  </si>
  <si>
    <t xml:space="preserve">MIDDLE SCHOOL; AFRICAN-AMERICAN; PEER RELATEDNESS; SELF-REGULATION; LOST TALENT; EXPECTATIONS; STUDENTS; YOUTH; ASPIRATIONS; ACHIEVEMENT</t>
  </si>
  <si>
    <t xml:space="preserve">In contrast to the focus on short-term, extrinsic goals in our society (e.g., wealth, prestige), positive youth development scholars have highlighted the need for parents and schools to help youths cultivate and plan for long-term, intrinsic, and meaningful goals (i.e., envisioning a meaningful future), arguing that envisioning a meaningful future is potentially inspiring and associated with better outcomes for youths. Envisioning a meaningful future includes being future-oriented and planful and having a sense of purpose, a life focus that provides deep meaning to life and contributes to the good of society. This study used structural equation modeling to examine the direct and indirect effects of parental and school relationships on envisioning a meaningful future and academic engagement in a diverse sample of adolescents (n=624). Parental and school-based relationships were positively associated with academic engagement, and this association was partially mediated by envisioning a meaningful future. Analyses revealed the importance of parental and school relationships in engaging youths in developing a vision for a meaningful future toward the goal of academic engagement. Variations between African-Americans and Whites, and across grade and parental education levels are discussed.</t>
  </si>
  <si>
    <t xml:space="preserve">[Hill, Nancy E.; Liang, Belle; Price, Maggi; Polk, Whitney; Perella, John; Savitz-Romer, Mandy] Harvard Univ, Cambridge, MA 02138 USA</t>
  </si>
  <si>
    <t xml:space="preserve">Hill, NE (corresponding author), Harvard Univ, Grad Sch Educ, 14 Appian Way,Larsen 703, Cambridge, MA 02138 USA.</t>
  </si>
  <si>
    <t xml:space="preserve">nancy_hill@gse.harvard.edu</t>
  </si>
  <si>
    <t xml:space="preserve">Price, Maggi/ACZ-3196-2022</t>
  </si>
  <si>
    <t xml:space="preserve">Price, Maggi/0000-0001-9825-6925</t>
  </si>
  <si>
    <t xml:space="preserve">Harvard Graduate School of Education; Boston College Collaborative Fellows Grant</t>
  </si>
  <si>
    <t xml:space="preserve">This study is based on a researcher-practitioner partnership among Medford Public Schools (MPS), Harvard Graduate School of Education, and Boston College. The authors acknowledge those at MPS who have made this partnership possible: Superintendent Roy Belson, administrators, and staff, including Amelia Jensen, Tim Klein, Nicholas Tucci, Curtis Tuden, and Lisa Bowler, along with the teachers, families, and students. In addition, we acknowledge the research assistants on the partnership team who make this work possible, especially Allison White, Jonathan Sepulveda, Pei Pei Liu, and Yuseph Mkangara. This investigation was supported in part by the Dean's Venture Fund from the Harvard Graduate School of Education and the Boston College Collaborative Fellows Grant.</t>
  </si>
  <si>
    <t xml:space="preserve">10.1002/pits.22146</t>
  </si>
  <si>
    <t xml:space="preserve">GI6WX</t>
  </si>
  <si>
    <t xml:space="preserve">WOS:000434645000001</t>
  </si>
  <si>
    <t xml:space="preserve">Finney, JR; Potter, AE</t>
  </si>
  <si>
    <t xml:space="preserve">Finney, Jeffery R.; Potter, Amy E.</t>
  </si>
  <si>
    <t xml:space="preserve">You're out of your place: Black Mobility on Tybee Island, Georgia from Civil Rights to Orange Crush</t>
  </si>
  <si>
    <t xml:space="preserve">SOUTHEASTERN GEOGRAPHER</t>
  </si>
  <si>
    <t xml:space="preserve">black geographies; mobilities; sense of place; tourism</t>
  </si>
  <si>
    <t xml:space="preserve">Tybee Island Georgia has a problematic racial history. During the Jim Crow era, the popular beach town was segregated and off-limits to Savannah's majority African American population. More recently, Tybee officials have actively worked to end Orange Crush, an annual spring beach hash attended mostly by students from Historically Black Colleges and Universities from within the region. Partygoers and promoters of Orange Crush have engaged in ongoing clashes with residents and Tybee officials for nearly 30 years, charging them with racial discrimination and profiling. Residents express frustration with traffic, trash, crime, and noise and have put forth measures that seek to put an end to the annual event. Utilizing archival research, semi-structured interviews, and participant observation, this study will situate Orange Crush within a larger framework centered on tourism, mobilities and black sense of place. In this piece, we will examine historic and present-day efforts to control the mobile black body through policing mid rneasures put forth by Tyhee Island to end the event. Finally, we will consider how the 30-year story of Orange Crush is part of the geography and sense of place of many African Americans in the region, despite actions by Tybee Island to limit access.</t>
  </si>
  <si>
    <t xml:space="preserve">[Finney, Jeffery R.] Georgia Southern Univ, Savannah, GA 31419 USA; [Potter, Amy E.] Georgia Southern Univ, Dept Geol &amp; Geog, Savannah, GA 31419 USA</t>
  </si>
  <si>
    <t xml:space="preserve">Finney, JR (corresponding author), Georgia Southern Univ, Savannah, GA 31419 USA.</t>
  </si>
  <si>
    <t xml:space="preserve">jf6474@stu.armstrong.edu; amy.potter@armstrong.edu</t>
  </si>
  <si>
    <t xml:space="preserve">Potter, Amy/0000-0002-8144-9699</t>
  </si>
  <si>
    <t xml:space="preserve">Tybee Island Historical Society; Asa H. Gordon Library Special Collections at Savannah State University</t>
  </si>
  <si>
    <t xml:space="preserve">We wish to thank Derek H. Alderman for comments on an earlier draft of this paper. We are also appreciative of the support of the Asa H. Gordon Library Special Collections at Savannah State University, the Tybee Island Historical Society, Perry L. Carter, Caroline Hopkinson, Phillip Schmutz, Kevin Veitinger, Vaughnette Goode-Walker, and our three anonymous reviewers.</t>
  </si>
  <si>
    <t xml:space="preserve">ASSOC AMER GEOGRAPHERS</t>
  </si>
  <si>
    <t xml:space="preserve">1710 16 ST NW, WASHINGTON, DC 20009 USA</t>
  </si>
  <si>
    <t xml:space="preserve">0038-366X</t>
  </si>
  <si>
    <t xml:space="preserve">1549-6929</t>
  </si>
  <si>
    <t xml:space="preserve">SOUTHEAST GEOGR</t>
  </si>
  <si>
    <t xml:space="preserve">Southeast. Geogr.</t>
  </si>
  <si>
    <t xml:space="preserve">10.1353/sgo.2018.0007</t>
  </si>
  <si>
    <t xml:space="preserve">Geography</t>
  </si>
  <si>
    <t xml:space="preserve">GD2LB</t>
  </si>
  <si>
    <t xml:space="preserve">WOS:000430330000012</t>
  </si>
  <si>
    <t xml:space="preserve">Milner, HR</t>
  </si>
  <si>
    <t xml:space="preserve">Milner, H. Richard</t>
  </si>
  <si>
    <t xml:space="preserve">Black teacher: White school</t>
  </si>
  <si>
    <t xml:space="preserve">AFRICAN-AMERICAN TEACHERS; CRITICAL RACE THEORY</t>
  </si>
  <si>
    <t xml:space="preserve">Although many Black women teachers are effective in their practices with students in predominantly White teaching spaces, they may experience troubling, unfair, unrealistic, and controlling organizational expectations that can have lasting impact on them. The author discusses 3 interrelated themes that capture challenges of Black women teachers in these mostly White spaces: (1) Black women teachers are expected to be the expert on everything Black; (2) Black women teachers are expected to engage in invisible work without recognition or compensation; and (3) Black women teachers are expected to agree with the White majority and be team players, even when they disagree. Drawing from a theory of disruptive movement, recommendations to disrupt Whiteness and oppression are discussed.</t>
  </si>
  <si>
    <t xml:space="preserve">[Milner, H. Richard] Vanderbilt Univ, Peabody Coll, 230 Appleton Pl, Nashville, TN 37203 USA</t>
  </si>
  <si>
    <t xml:space="preserve">Vanderbilt University; Vanderbilt University Peabody College</t>
  </si>
  <si>
    <t xml:space="preserve">Milner, HR (corresponding author), Vanderbilt Univ, Peabody Coll, 230 Appleton Pl, Nashville, TN 37203 USA.</t>
  </si>
  <si>
    <t xml:space="preserve">rich.milner@vanderbilt.edu</t>
  </si>
  <si>
    <t xml:space="preserve">10.1080/00405841.2020.1773180</t>
  </si>
  <si>
    <t xml:space="preserve">OZ3PQ</t>
  </si>
  <si>
    <t xml:space="preserve">WOS:000589106400001</t>
  </si>
  <si>
    <t xml:space="preserve">Tinajero, JV; An, SA; Tinajero, RJ</t>
  </si>
  <si>
    <t xml:space="preserve">Tinajero, Josefina Villamil; An, Song A.; Tinajero, Roberto Jose, II</t>
  </si>
  <si>
    <t xml:space="preserve">An Examination of Pre-Service Teachers' Development of Communication Skills with Parents of ELs and Conceptual Understanding about Parental Involvement</t>
  </si>
  <si>
    <t xml:space="preserve">JOURNAL OF LATINOS AND EDUCATION</t>
  </si>
  <si>
    <t xml:space="preserve">Qualitative research; parent &amp; community; teacher preparation; Latino; a children and families</t>
  </si>
  <si>
    <t xml:space="preserve">FAMILY INVOLVEMENT; AFRICAN-AMERICAN; SCHOOL; PERFORMANCE</t>
  </si>
  <si>
    <t xml:space="preserve">Parent involvement has been shown to have a positive effect on second language acquisition, student motivation and academic achievement. This is particularly true for the almost five million English learners (ELs) in our PK-12 schools today and has important implications for the preparation of pre-service teachers. This study investigated how a set of experiences that engaged pre-service teachers in working directly with parents facilitated their development of a conceptual understanding of parental involvement and improved their communication skills with parents of ELs.</t>
  </si>
  <si>
    <t xml:space="preserve">[Tinajero, Josefina Villamil; An, Song A.] Univ Texas El Paso, Dept Teacher Educ, El Paso, TX 79968 USA; [Tinajero, Roberto Jose, II] Univ North Texas Dallas, Dept English, Dallas, TX USA</t>
  </si>
  <si>
    <t xml:space="preserve">University of Texas System; University of Texas El Paso</t>
  </si>
  <si>
    <t xml:space="preserve">Tinajero, RJ (corresponding author), Educ Bldg 903,500 W Univ Ave, El Paso, TX 79968 USA.</t>
  </si>
  <si>
    <t xml:space="preserve">tinajero@utep.edu</t>
  </si>
  <si>
    <t xml:space="preserve">An, Song/0000-0003-2213-7406</t>
  </si>
  <si>
    <t xml:space="preserve">1534-8431</t>
  </si>
  <si>
    <t xml:space="preserve">1532-771X</t>
  </si>
  <si>
    <t xml:space="preserve">J LAT EDUC</t>
  </si>
  <si>
    <t xml:space="preserve">J. Lat. Educ.</t>
  </si>
  <si>
    <t xml:space="preserve">JAN 1</t>
  </si>
  <si>
    <t xml:space="preserve">10.1080/15348431.2019.1687299</t>
  </si>
  <si>
    <t xml:space="preserve">7D8YL</t>
  </si>
  <si>
    <t xml:space="preserve">WOS:000495632500001</t>
  </si>
  <si>
    <t xml:space="preserve">Ataga, J; Swank, JM; McNiece, ZP; Rabess, A; Gay, JL</t>
  </si>
  <si>
    <t xml:space="preserve">Ataga, Jasmaine; Swank, Jacqueline M.; McNiece, Zachary P.; Rabess, Ashlei; Gay, Jan L.</t>
  </si>
  <si>
    <t xml:space="preserve">Year of Return: Black Clinicians Connecting Across the West-African Diaspora</t>
  </si>
  <si>
    <t xml:space="preserve">INTERNATIONAL JOURNAL FOR THE ADVANCEMENT OF COUNSELLING</t>
  </si>
  <si>
    <t xml:space="preserve">Heritage tourism; Immersion; Diasporic connection; Counseling; Phenomenology</t>
  </si>
  <si>
    <t xml:space="preserve">HISTORICAL TRAUMA; INTERNATIONAL IMMERSION; HEALTH TREATMENT; AMERICAN; EDUCATION; NATIVES; GUIDE</t>
  </si>
  <si>
    <t xml:space="preserve">Scholars (Choi et al., 2015; West-Olatunji et al., 2011) have demonstrated the benefits of an international immersion trip for counseling students, however, to date, there is limited literature on this experience for practicing clinicians. The current study focused on exploring the lived experiences of Black counselors (N = 6) engaging in an international immersion trip to Ghana. We identified six themes: (a) society without racism, (b) transgenerational trauma, (c) connection, (d) identity, (e) personal change, and (f) counseling practice. We discuss implications for counselor educators and clinicians and recommendations for future research.</t>
  </si>
  <si>
    <t xml:space="preserve">[Ataga, Jasmaine; Swank, Jacqueline M.; McNiece, Zachary P.; Gay, Jan L.] Univ Florida, Sch Human Dev &amp; Org Studies Educ, Gainesville, FL 32611 USA; [Rabess, Ashlei] Georgia State Univ, Dept Counseling &amp; Psychol Serv, Atlanta, GA 30303 USA</t>
  </si>
  <si>
    <t xml:space="preserve">State University System of Florida; University of Florida; University System of Georgia; Georgia State University</t>
  </si>
  <si>
    <t xml:space="preserve">Ataga, J (corresponding author), Univ Florida, Sch Human Dev &amp; Org Studies Educ, Gainesville, FL 32611 USA.</t>
  </si>
  <si>
    <t xml:space="preserve">jeataga3@gmail.com</t>
  </si>
  <si>
    <t xml:space="preserve">Petion, Ashlei Rabess/HKN-9781-2023</t>
  </si>
  <si>
    <t xml:space="preserve">Petion, Ashlei Rabess/0000-0003-4980-1362; Ataga, Jasmaine/0000-0001-7109-1884; McNiece, Zachary/0000-0002-0256-0066; Gay, Jan/0000-0002-7922-2014</t>
  </si>
  <si>
    <t xml:space="preserve">0165-0653</t>
  </si>
  <si>
    <t xml:space="preserve">1573-3246</t>
  </si>
  <si>
    <t xml:space="preserve">INT J ADV COUNS</t>
  </si>
  <si>
    <t xml:space="preserve">Int. J. Adv. Couns.</t>
  </si>
  <si>
    <t xml:space="preserve">10.1007/s10447-021-09444-y</t>
  </si>
  <si>
    <t xml:space="preserve">TT7UD</t>
  </si>
  <si>
    <t xml:space="preserve">WOS:000658121300001</t>
  </si>
  <si>
    <t xml:space="preserve">Hernandez, PR; Schultz, PW; Estrada, M; Woodcock, A; Chance, RC</t>
  </si>
  <si>
    <t xml:space="preserve">Hernandez, Paul R.; Schultz, P. Wesley; Estrada, Mica; Woodcock, Anna; Chance, Randie C.</t>
  </si>
  <si>
    <t xml:space="preserve">Sustaining Optimal Motivation: A Longitudinal Analysis of Interventions to Broaden Participation of Underrepresented Students in STEM</t>
  </si>
  <si>
    <t xml:space="preserve">minority groups; STEM; academic achievement; goal orientation; longitudinal studies</t>
  </si>
  <si>
    <t xml:space="preserve">ACHIEVEMENT GOAL ORIENTATIONS; PERFORMANCE-AVOIDANCE GOALS; SOCIAL COGNITIVE APPROACH; ADAPTIVE LEARNING SURVEY; UNDERGRADUATE RESEARCH; MIDDLE SCHOOL; INTRINSIC MOTIVATION; STEREOTYPE THREAT; IMPLICIT THEORIES; SELF-EFFICACY</t>
  </si>
  <si>
    <t xml:space="preserve">The underrepresentation of racial minorities and women in science, technology, engineering, and mathematics (STEM) disciplines is a national concern. Goal theory provides a useful framework from which to understand issues of underrepresentation. We followed a large sample of high-achieving African American and Latino undergraduates in STEM disciplines attending 38 institutions of higher education in the United States over 3 academic years. We report on the science-related environmental factors and person factors that influence the longitudinal regulation of goal orientations. Further, we examine how goal orientations in turn influence distal academic outcomes such as performance and persistence in STEM. Using SEM-based parallel process latent growth curve modeling, we found that (a) engagement in undergraduate research was the only factor that buffered underrepresented students against an increase in performance-avoidance goals over time; (b) growth in scientific self-identity exhibited a strong positive effect on growth in task and performance-approach goals over time; (c) only task goals positively influenced students' cumulative grade point average, over and above baseline grade point average; and (d) performance-avoidance goals predicted student attrition from the STEM pipeline. We discuss the implications of these findings for underrepresented students in STEM disciplines.</t>
  </si>
  <si>
    <t xml:space="preserve">[Hernandez, Paul R.] Colorado State Univ, Sch Educ, Ft Collins, CO 80523 USA; [Schultz, P. Wesley; Estrada, Mica] Calif State Univ, San Marcos, TX USA; [Woodcock, Anna] Purdue Univ, Dept Psychol Sci, W Lafayette, IN 47907 USA; [Chance, Randie C.] So Illinois Univ Carbondale, Dept Psychol, Carbondale, IL USA</t>
  </si>
  <si>
    <t xml:space="preserve">Colorado State University; California State University System; California State University San Marcos; Purdue University System; Purdue University; Purdue University West Lafayette Campus; Southern Illinois University System; Southern Illinois University</t>
  </si>
  <si>
    <t xml:space="preserve">Hernandez, PR (corresponding author), Colorado State Univ, Sch Educ, 1588 Campus Delivery, Ft Collins, CO 80523 USA.</t>
  </si>
  <si>
    <t xml:space="preserve">paul.hernandez@colostate.edu</t>
  </si>
  <si>
    <t xml:space="preserve">Hernandez, Paul/AAY-8970-2020</t>
  </si>
  <si>
    <t xml:space="preserve">Hernandez, Paul/0000-0002-4063-357X</t>
  </si>
  <si>
    <t xml:space="preserve">10.1037/a0029691</t>
  </si>
  <si>
    <t xml:space="preserve">087DI</t>
  </si>
  <si>
    <t xml:space="preserve">Green Published, Green Accepted</t>
  </si>
  <si>
    <t xml:space="preserve">WOS:000314741100006</t>
  </si>
  <si>
    <t xml:space="preserve">Druery, JE; Brooms, DR</t>
  </si>
  <si>
    <t xml:space="preserve">Druery, Jarrod E.; Brooms, Derrick R.</t>
  </si>
  <si>
    <t xml:space="preserve">It Lit Up the Campus: Engaging Black Males in Culturally Enriching Environments</t>
  </si>
  <si>
    <t xml:space="preserve">Black males; college; engagement; support; Black male-centered programs</t>
  </si>
  <si>
    <t xml:space="preserve">AFRICAN-AMERICAN; ACADEMIC-ACHIEVEMENT; STUDENTS; COLLEGE; WHITE; EXPERIENCES; MEMBERSHIP; MEN; ORGANIZATIONS; SUCCESS</t>
  </si>
  <si>
    <t xml:space="preserve">As the presence of Black male-centered programs increase on college campuses around the nation, this study focused on identifying the benefits Black male collegians receive through engagement in these programs. This in-depth, qualitative study explored the experiences of five Black male students in the Black Male Leadership Collective (BMLC), a Black male initiative program at a midsized historically White 4-year institution. In particular, we used Museus' (2014) culturally engaging campus environment model as a conceptual frame to analyze and understand the men's experiences in the BMLC. While providing personal narratives, the students expressed how the BMLC served as a culturally enriching environment and contributed positively to their overall college experience. Students attributed their participation in the BMLC to three critical factors that improved their college tenures: gaining brotherhood through their Black male peer-to-peer bonding (cultural familiarity. collectivist cultural orientations, and cultural community service), being provided with and enmeshed in a support network (culturally validating environment, humanized educational environment, and holistic support), and enhancing their personal development (culturally relevant knowledge and proactive philosophies). As the student narratives attest, each of these elements, individually and collectively, augmented their engagement on campus and supported their resilience and persistence to graduation. Implications for supporting Black male collegians through similar programs are addressed.</t>
  </si>
  <si>
    <t xml:space="preserve">[Druery, Jarrod E.] Univ Louisville, Coll Educ &amp; Human Dev, Dept Educ Leadership Evaluat &amp; Org Dev, 354 Porter Educ Bldg,1905 South First St, Louisville, KY 40292 USA; [Brooms, Derrick R.] Univ Cincinnati, Dept Sociol, Cincinnati, OH 45221 USA; [Brooms, Derrick R.] Univ Cincinnati, Dept Africana Studies, Cincinnati, OH 45221 USA</t>
  </si>
  <si>
    <t xml:space="preserve">University of Louisville; University System of Ohio; University of Cincinnati; University System of Ohio; University of Cincinnati</t>
  </si>
  <si>
    <t xml:space="preserve">Druery, JE (corresponding author), Univ Louisville, Coll Educ &amp; Human Dev, Dept Educ Leadership Evaluat &amp; Org Dev, 354 Porter Educ Bldg,1905 South First St, Louisville, KY 40292 USA.</t>
  </si>
  <si>
    <t xml:space="preserve">jarrod.druery@louisville.edu</t>
  </si>
  <si>
    <t xml:space="preserve">Druery, Jarrod/0000-0002-5644-647X</t>
  </si>
  <si>
    <t xml:space="preserve">10.1037/dhe0000087</t>
  </si>
  <si>
    <t xml:space="preserve">JT4MG</t>
  </si>
  <si>
    <t xml:space="preserve">WOS:000500964800004</t>
  </si>
  <si>
    <t xml:space="preserve">Cerda-Smith, J; Joy, A; Mathews, C; Knox, J; Mulvey, KL</t>
  </si>
  <si>
    <t xml:space="preserve">Cerda-Smith, Jacqueline; Joy, Angelina; Mathews, Channing; Knox, Jerica; Mulvey, Kelly Lynn</t>
  </si>
  <si>
    <t xml:space="preserve">STEM-related outcomes for adolescents with differing perceptions of school racial climate: A latent class analysis</t>
  </si>
  <si>
    <t xml:space="preserve">belonging; engagement; psychological needs; school racial climate; STEM</t>
  </si>
  <si>
    <t xml:space="preserve">AFRICAN-AMERICAN STUDENTS; INTRINSIC MOTIVATION; CAREER INTEREST; SCIENCE; COLLEGE; GENDER; SENSE; MATHEMATICS; ENGAGEMENT; TECHNOLOGY</t>
  </si>
  <si>
    <t xml:space="preserve">Racially minoritized groups are underrepresented in science, technology, engineering, and math (STEM) degree programs and careers, warranting the need to examine students' racialized experiences in K-12 settings that may influence their STEM persistence. In particular, the current study explored adolescent perceptions of school racial climate (SRC) as a potential contributor to pre-college racial disparities in STEM. We used latent class analysis to group adolescents based on their SRC perceptions and explored group differences in their interest in a STEM career and their belonging, psychological needs satisfaction, and engagement in STEM courses. Adolescent participants (N = 412, 50.2% female, 36.9% male, 12.9% other/not reported, M-age = 15.72 years, standard deviation = 1.24) attending five high schools in the Southeastern United States, were grouped into five classes based on their perceptions of SRC: Critical SRC (CritSRC), Average SRC, Average with Stereotyping, Positive SRC (PosSRC), and Positive with Stereotyping. Latent class membership differed by race, age, and learning environment. Results revealed that students with more positive perceptions of SRC reported greater belonging, engagement, and needs satisfaction in their STEM courses and more interest in a STEM career compared to students with CritSRC perceptions. Findings also indicated that White students were more likely than Black students to perceive a PosSRC. Recommendations for areas of future research and policy implications are discussed.</t>
  </si>
  <si>
    <t xml:space="preserve">[Cerda-Smith, Jacqueline; Joy, Angelina; Mathews, Channing; Knox, Jerica; Mulvey, Kelly Lynn] North Carolina State Univ, Dept Psychol, Raleigh, NC USA; [Cerda-Smith, Jacqueline] North Carolina State Univ, Dept Psychol, 2310 Stinson Dr 709 Poe Hall, Raleigh, NC 27695 USA</t>
  </si>
  <si>
    <t xml:space="preserve">North Carolina State University; North Carolina State University</t>
  </si>
  <si>
    <t xml:space="preserve">Cerda-Smith, J (corresponding author), North Carolina State Univ, Dept Psychol, 2310 Stinson Dr 709 Poe Hall, Raleigh, NC 27695 USA.</t>
  </si>
  <si>
    <t xml:space="preserve">jcerdas@ncsu.edu</t>
  </si>
  <si>
    <t xml:space="preserve">Joy, Angelina/0000-0002-1574-7911; Mulvey, Kelly Lynn/0000-0002-1292-9066; Cerda-Smith, Jacqueline/0000-0002-8094-8752; Knox, Jerica/0000-0001-7686-7856</t>
  </si>
  <si>
    <t xml:space="preserve">National Science Foundation; [DRL-1941992]</t>
  </si>
  <si>
    <t xml:space="preserve">National Science Foundation(National Science Foundation (NSF));</t>
  </si>
  <si>
    <t xml:space="preserve">ACKNOWLEDGMENTS We thank the research assistants in the Social Developmental Lab at North Carolina State University for their work with this project. This project was funded by the National Science Foundation (DRL-1941992).</t>
  </si>
  <si>
    <t xml:space="preserve">10.1002/sce.21784</t>
  </si>
  <si>
    <t xml:space="preserve">JAN 2023</t>
  </si>
  <si>
    <t xml:space="preserve">C3XQ2</t>
  </si>
  <si>
    <t xml:space="preserve">WOS:000907278000001</t>
  </si>
  <si>
    <t xml:space="preserve">Krauss, SE; Kornbluh, M; Zeldin, S</t>
  </si>
  <si>
    <t xml:space="preserve">Krauss, Steven Eric; Kornbluh, Mariah; Zeldin, Shepherd</t>
  </si>
  <si>
    <t xml:space="preserve">Community predictors of school engagement: The role of families and youth-adult partnership in Malaysia</t>
  </si>
  <si>
    <t xml:space="preserve">Youth-adult partnership; School engagement; Youth voice; Parental monitoring; Family cohesion; Malaysia; Supportive adult relationships</t>
  </si>
  <si>
    <t xml:space="preserve">INCREASING STUDENT VOICE; AFRICAN-AMERICAN; ACADEMIC-ACHIEVEMENT; MIDDLE SCHOOL; PARENTAL INVOLVEMENT; COGNITIVE ENGAGEMENT; ADOLESCENTS PERCEPTIONS; SOCIAL SUPPORT; PARTICIPATION; MOTIVATION</t>
  </si>
  <si>
    <t xml:space="preserve">School engagement is central to students' academic achievement and their successful transition into post-secondary programs. Existing research on contributors to school engagement has been mostly limited to individual and school-based predictors in Western countries. Additionally, few studies have investigated the 'cross-over' relationship between student experiences within community settings and school engagement. This study addresses these limitations. It explores youth-adult partnership (youth voice, supportive adult relationships) in two types of out-of-school time youth programs and family processes (parental monitoring, family cohesion) as predictors of cognitive and emotional school engagement in Malaysia. Surveys were administered to 507 diverse students (56% male, 64% Malay) age 15 to 17, attending after-school co-curricular and community-based youth programs. The findings indicate that experiences in community and family settings may have a positive influence on student experiences in school. Specifically, OLS hierarchical regression analysis showed that youth voice in decision-making within both types of programs as well as parental monitoring contributed to both types of school engagement. Supportive relationships with adult staff were significantly associated with students' emotional engagement. Implications for practice in out-of-school time programs and schools, as well as future research, are discussed. (C) 2017 Elsevier Ltd. All rights reserved.</t>
  </si>
  <si>
    <t xml:space="preserve">[Krauss, Steven Eric] Univ Putra Malaysia UPM, Inst Social Sci Studies, Serdang 43400, Selangor, Malaysia; [Kornbluh, Mariah] Calif State Univ Chico, Coll Behav &amp; Social Sci, 400 West First St, Chico, CA 95929 USA; [Zeldin, Shepherd] Univ Wisconsin Madison, Sch Human Ecol, 1300 Linden Dr, Madison, WI 53706 USA</t>
  </si>
  <si>
    <t xml:space="preserve">Universiti Putra Malaysia; California State University System; California State University Chico; University of Wisconsin System; University of Wisconsin Madison</t>
  </si>
  <si>
    <t xml:space="preserve">Krauss, SE (corresponding author), Univ Putra Malaysia UPM, Inst Social Sci Studies, Serdang 43400, Selangor, Malaysia.</t>
  </si>
  <si>
    <t xml:space="preserve">abd.lateef8528@gmail.com</t>
  </si>
  <si>
    <t xml:space="preserve">Kornbluh, Mariah/T-8288-2019; Krauss, Steven/AAL-3953-2020</t>
  </si>
  <si>
    <t xml:space="preserve">Krauss, Steven/0000-0003-4168-6224</t>
  </si>
  <si>
    <t xml:space="preserve">10.1016/j.childyouth.2017.01.009</t>
  </si>
  <si>
    <t xml:space="preserve">EM5OD</t>
  </si>
  <si>
    <t xml:space="preserve">WOS:000395360200039</t>
  </si>
  <si>
    <t xml:space="preserve">Dache, A</t>
  </si>
  <si>
    <t xml:space="preserve">Dache, Amalia</t>
  </si>
  <si>
    <t xml:space="preserve">Teaching a transnational ethic of Black Lives Matter: an AfroCubana Americana's theory of Calle</t>
  </si>
  <si>
    <t xml:space="preserve">Transnationalism; AfroLatinx; student activism; Black Consciousness; higher education</t>
  </si>
  <si>
    <t xml:space="preserve">The material conditions of populations in the Global South are interconnected with the material conditions of Black working-class urban communities in the U.S. Through this multi-scalar construction, I put forward a theory of Calle - a transnational ethic of ethno-racial-spatial solidarity. Set within stages of dual geographies, my AfroCuban American cultural and familial history are paramount to understanding the landscapes that shaped my scholarly identity and pedagogy. As a researcher of the Ferguson movement while at the University of Missouri, I learned that Ferguson student-activists led several campus movements: Occupy SLU at St. Louis University (fall 2014), University of Missouri (MU) for Mike Brown (fall 2014), and Concerned Student 1950 (fall 2015) both at the University of Missouri. This residential foundation served as a site of liberation, inquiry, and pedagogy. In this article, I aim to disrupt the binaries of community/classroom, teacher/student, and engage in dialectics centered on the literal and figurative streets of Ferguson, Missouri. This rooting of a racial bone memory aligns with Black Lives Matter (BLM)'s tenet of globalism, which elevates a solidarity between all people of African descent on the continent of Africa and in the diaspora.</t>
  </si>
  <si>
    <t xml:space="preserve">[Dache, Amalia] Univ Penn, Grad Sch Educ, Philadelphia, PA 19104 USA</t>
  </si>
  <si>
    <t xml:space="preserve">Dache, A (corresponding author), Univ Penn, Grad Sch Educ, Philadelphia, PA 19104 USA.</t>
  </si>
  <si>
    <t xml:space="preserve">adache@upenn.edu</t>
  </si>
  <si>
    <t xml:space="preserve">OCT 21</t>
  </si>
  <si>
    <t xml:space="preserve">10.1080/09518398.2019.1645906</t>
  </si>
  <si>
    <t xml:space="preserve">IZ4PS</t>
  </si>
  <si>
    <t xml:space="preserve">WOS:000487066300003</t>
  </si>
  <si>
    <t xml:space="preserve">Anyon, Y; Jenson, JM; Altschul, I; Farrar, J; McQueen, J; Greer, E; Downing, B; Simmons, J</t>
  </si>
  <si>
    <t xml:space="preserve">Anyon, Yolanda; Jenson, Jeffrey M.; Altschul, Inna; Farrar, Jordan; McQueen, Jeanette; Greer, Eldridge; Downing, Barbara; Simmons, John</t>
  </si>
  <si>
    <t xml:space="preserve">The persistent effect of race and the promise of alternatives to suspension in school discipline outcomes</t>
  </si>
  <si>
    <t xml:space="preserve">School discipline outcomes; Racial disparity; Restorative approaches; Alternatives to suspension</t>
  </si>
  <si>
    <t xml:space="preserve">PROBLEM BEHAVIORS; WASHINGTON-STATE; AFRICAN-AMERICAN; STUDENTS; YOUTH; OVERREPRESENTATION; ENGAGEMENT; AUSTRALIA; MOVEMENT; VICTORIA</t>
  </si>
  <si>
    <t xml:space="preserve">Demographic and student discipline data were used to examine the influence of multi-level risk and protective factors on exclusionary school discipline outcomes. Participants included all youth (n = 87,997) in grades K to 12 who were enrolled in Denver Public Schools (n = 183) in 2011-2012. The dataset included measures of risk and protective factors for exclusionary school discipline outcomes such as race, family poverty, special education status, emotional disability, participation in gifted and talented programs, homelessness, office referral reasons over the course of one school year, participation in in-school suspension, a behavior contract, or restorative approaches, and school composition. Multilevel logistic regression modeling was used to estimate students' likelihood of receiving one or more office disciplinary referrals, suspensions, expulsions, and/or law enforcement referrals. Findings indicate that student racial background and school racial composition are enduring risks across key decision points of the school discipline process. Conversely, participation in restorative interventions and in-school suspensions protects students from out-of-school suspensions. This study suggests that ongoing attention to issues of racial inequity in school discipline outcomes is warranted, and that restorative practices have potential as an inclusive strategy to improve school discipline outcomes without excluding students from the classroom. (C) 2014 Elsevier Ltd. All rights reserved.</t>
  </si>
  <si>
    <t xml:space="preserve">[Anyon, Yolanda; Jenson, Jeffrey M.; Altschul, Inna; Farrar, Jordan; McQueen, Jeanette] Univ Denver, Grad Sch Social Work, Denver, CO 80208 USA; [Greer, Eldridge; Downing, Barbara] Denver Publ Sch, Mental Hlth &amp; Assessment Serv, Denver, CO 80204 USA; [Simmons, John] Denver Publ Sch, Dept Student Serv, Denver, CO 80203 USA</t>
  </si>
  <si>
    <t xml:space="preserve">University of Denver</t>
  </si>
  <si>
    <t xml:space="preserve">Anyon, Y (corresponding author), Univ Denver, Grad Sch Social Work, 2148 S High St, Denver, CO 80208 USA.</t>
  </si>
  <si>
    <t xml:space="preserve">yanyon@du.edu; jeffrey.jenson@du.edu; inna.altschul@du.edu; farrarjordan86@gmail.com; jeanette.mcqueen@du.edu; Eldridge_Greer@dpsk12.org; Barbara_Downing@dpsk12.org; John_Simmons@dpsk12.org</t>
  </si>
  <si>
    <t xml:space="preserve">10.1016/j.childyouth.2014.06.025</t>
  </si>
  <si>
    <t xml:space="preserve">AO6NG</t>
  </si>
  <si>
    <t xml:space="preserve">WOS:000341468200046</t>
  </si>
  <si>
    <t xml:space="preserve">Nasir, NS; Snyder, CR; Shah, N; Ross, KM</t>
  </si>
  <si>
    <t xml:space="preserve">Nasir, Na'ilah Suad; Snyder, Cyndy R.; Shah, Niral; Ross, Kihana Miraya</t>
  </si>
  <si>
    <t xml:space="preserve">Racial Storylines and Implications for Learning</t>
  </si>
  <si>
    <t xml:space="preserve">African American students; Learning; Racial stereotypes</t>
  </si>
  <si>
    <t xml:space="preserve">STEREOTYPE THREAT; ACADEMIC-ACHIEVEMENT; SOCIALIZATION; IDENTITY; RACE; DISCRIMINATION; EXPECTATIONS; EXPERIENCES; SCHOOL</t>
  </si>
  <si>
    <t xml:space="preserve">In this article, we theorize the relation between race and schooling and consider the implications for learning. While the body of research on culture and learning has come to define learning as an inherently cultural and social process, scholars have few theoretical tools to help us think about the role of race and racism in relation to students' access to identities as learners and to learning. We draw on both theoretical and empirical literature to make three core arguments: (a) racial 'storylines' or narratives are prevalent in our society and have powerful implications for learners, particularly for youth from marginalized communities; (b) these racial storylines are a critical aspect of life in schools, which serve the purpose of racially and academically socializing students; and (c) as these storylines are invoked in school settings, certain identities are made available, imposed, or closed down. Such identities have important implications for students' opportunities to learn and their engagement in learning settings. As we conclude, we consider the potential of alternative spaces, which can serve to counter dominant narratives about who is capable of learning and how learning takes place, and open new spaces for identity and learning. Copyright (C) 2013 S. Karger AG, Basel</t>
  </si>
  <si>
    <t xml:space="preserve">[Nasir, Na'ilah Suad; Shah, Niral; Ross, Kihana Miraya] Univ Calif Berkeley, Berkeley, CA 94720 USA; [Snyder, Cyndy R.] Cape Peninsula Univ Technol, Cape Town, South Africa</t>
  </si>
  <si>
    <t xml:space="preserve">University of California System; University of California Berkeley; Cape Peninsula University of Technology</t>
  </si>
  <si>
    <t xml:space="preserve">Nasir, NS (corresponding author), Univ Calif Berkeley, Berkeley, CA 94720 USA.</t>
  </si>
  <si>
    <t xml:space="preserve">Amboko, Rashidi/D-9046-2015</t>
  </si>
  <si>
    <t xml:space="preserve">10.1159/000345318</t>
  </si>
  <si>
    <t xml:space="preserve">WOS:000313472500004</t>
  </si>
  <si>
    <t xml:space="preserve">Maddamsetti, J</t>
  </si>
  <si>
    <t xml:space="preserve">Maddamsetti, Jihea</t>
  </si>
  <si>
    <t xml:space="preserve">Elementary pre-service teachers' practice of racial literacy: analysis of small stories in online critical inquiry communities</t>
  </si>
  <si>
    <t xml:space="preserve">Racial literacy; preservice teachers; interactive discourse analysis; teacher education</t>
  </si>
  <si>
    <t xml:space="preserve">SOCIAL-JUSTICE; WHITENESS; IDENTITY; RESISTANCE; EDUCATION; PEDAGOGY; STUDENT; EQUITY; SPACES; LIFE</t>
  </si>
  <si>
    <t xml:space="preserve">Despite pedagogical efforts to promote preservice teachers' racial literacy, preservice teachers may resist critical racial pedagogies. Such resistance has serious, detrimental consequences in classrooms populated with students of Color. To study how interracial groups of preservice teachers (PSTs) engage with issues of race outside of their coursework and fieldwork, I investigated preservice teachers' engagement with race in discussing Claudia Rankine's Citizen in an informal online space. The preservice teachers were embedded in an urban emergent elementary school in a predominantly African-American community in the Southeastern U.S. I asked: (1) how do PSTs use their racial literacy in an online critical inquiry community? (2) how might we understand the possibilities and constraints of PSTs' practice of racial literacy? I found that some students continued to see issues of race and racism as an intellectual rather than a lived problem. Other students wrestled with their lived experiences of racism and those shared by their peers in response to their text. This work provides insight into how informal online spaces and small storytelling can be used to teach racial literacy, understand resistance, and implement antiracist action within teacher education.</t>
  </si>
  <si>
    <t xml:space="preserve">[Maddamsetti, Jihea] Old Dominion Univ, Teaching &amp; Learning, Norfolk, VA 23529 USA</t>
  </si>
  <si>
    <t xml:space="preserve">Old Dominion University</t>
  </si>
  <si>
    <t xml:space="preserve">Maddamsetti, J (corresponding author), Old Dominion Univ, Dept Teaching &amp; Learning, Norfolk, VA 23529 USA.</t>
  </si>
  <si>
    <t xml:space="preserve">jmaddams@odu.edu</t>
  </si>
  <si>
    <t xml:space="preserve">National Endowment for the Arts (NEA) Big Read grant</t>
  </si>
  <si>
    <t xml:space="preserve">This work was funded in part by a National Endowment for the Arts (NEA) Big Read grant awarded to Dr. Guang-Lea Lee</t>
  </si>
  <si>
    <t xml:space="preserve">10.1080/10476210.2020.1813703</t>
  </si>
  <si>
    <t xml:space="preserve">YU0ZA</t>
  </si>
  <si>
    <t xml:space="preserve">WOS:000574504100001</t>
  </si>
  <si>
    <t xml:space="preserve">de Jager, T</t>
  </si>
  <si>
    <t xml:space="preserve">de Jager, Thelma</t>
  </si>
  <si>
    <t xml:space="preserve">Millennial science student teachers' views on decolonisation and culturally responsive teaching</t>
  </si>
  <si>
    <t xml:space="preserve">JOURNAL OF EDUCATION</t>
  </si>
  <si>
    <t xml:space="preserve">decolonisation; cultural; prejudice; technology; indigenous knowledge; values</t>
  </si>
  <si>
    <t xml:space="preserve">EDUCATION; DIVERSITY; FRAMEWORK; ISSUES</t>
  </si>
  <si>
    <t xml:space="preserve">Globally, the striving for decolonised education and acknowledgement of a nation's values, skills, beliefs, and acquisition of knowledge is being debated. In science education, the integration of cultural values and beliefs into the science curriculum is often ignored, which contributes to students being unable to express their individual views during interactive class discussions. This study therefore aimed to engage millennial science student teachers (n = 120) at a South African university in an action research study to express their views on decolonisation and culturally responsive teaching. The responses were categorised according to the themes of the Hernandez, Morales, and Shroyer (2013) model, which includes content integration, facilitation of knowledge construction, prejudice reduction, social justice, and academic development. The findings indicated that a cross-cultural perspective should be used (with balance between Euro-American centric sciences and indigenous knowledge from diverse cultures), that students should be instructed in their mother tongue, and that content needs to be connected to familiar everyday life experiences. The findings further amplified the importance of technology-assisted methods, the application of various integrated learning methods in science education, and inclusion in science curricula of the science role models of various cultures.</t>
  </si>
  <si>
    <t xml:space="preserve">[de Jager, Thelma] Tshwane Univ Technol, Dept Educ Studies, Pretoria, South Africa</t>
  </si>
  <si>
    <t xml:space="preserve">Tshwane University of Technology</t>
  </si>
  <si>
    <t xml:space="preserve">de Jager, T (corresponding author), Tshwane Univ Technol, Dept Educ Studies, Pretoria, South Africa.</t>
  </si>
  <si>
    <t xml:space="preserve">dejagert@tut.ac.za</t>
  </si>
  <si>
    <t xml:space="preserve">UNIV KWAZULU-NATAL, SCH EDUCATION &amp; DEVELOPMENT</t>
  </si>
  <si>
    <t xml:space="preserve">SCOTTSVILLE</t>
  </si>
  <si>
    <t xml:space="preserve">PRIVATE BAG X01, SCOTTSVILLE, KWAZULU NATAL 3201, SOUTH AFRICA</t>
  </si>
  <si>
    <t xml:space="preserve">0259-479X</t>
  </si>
  <si>
    <t xml:space="preserve">2520-9868</t>
  </si>
  <si>
    <t xml:space="preserve">J EDUC-S AFR</t>
  </si>
  <si>
    <t xml:space="preserve">J. Educ.</t>
  </si>
  <si>
    <t xml:space="preserve">10.17159/2520-9868/i76a10</t>
  </si>
  <si>
    <t xml:space="preserve">JJ0BL</t>
  </si>
  <si>
    <t xml:space="preserve">WOS:000493827600011</t>
  </si>
  <si>
    <t xml:space="preserve">Shahid, NN; Nelson, T; Cardemil, EV</t>
  </si>
  <si>
    <t xml:space="preserve">Shahid, Naysha N.; Nelson, Tamara; Cardemil, Esteban V.</t>
  </si>
  <si>
    <t xml:space="preserve">Lift Every Voice: Exploring the Stressors and Coping Mechanisms of Black College Women Attending Predominantly White Institutions</t>
  </si>
  <si>
    <t xml:space="preserve">stress; coping; racism; Black women at predominantly White institutions</t>
  </si>
  <si>
    <t xml:space="preserve">AFRICAN-AMERICAN WOMEN; RACIAL-DISCRIMINATION; STUDENTS PERCEPTIONS; STEREOTYPE THREAT; SOCIAL SUPPORT; RACE; EXPERIENCES; CAMPUS; SATISFACTION; ADJUSTMENT</t>
  </si>
  <si>
    <t xml:space="preserve">In the past 40 years, there has been a significant increase in Black students' enrollment at predominantly White institutions (PWIs). Meanwhile, research shows that Black students often experience difficulty with transitioning and adjusting to PWIs. Previous research has effectively documented the challenges facing a significant number of Black students at PWIs; however, less is known about the experiences of Black women in particular. This study examined stress from racial tension experienced among 129 Black undergraduate women at PWIs in the Northeast region of the United States, as well as the potential moderating factors of the theorized Strong Black Woman concept and the Africultural coping theory. Hierarchical regression analyses indicated a significant positive association between racial tension experienced on campus and stress. Results also indicated that only Africultural coping was a significant moderator of this relationship, such that there was a weaker relationship between racial tension and stress among the participants who engaged more in Africultural coping. Policy implications for improving the campus racial climate and the academic experiences of Black college women at PWIs are discussed.</t>
  </si>
  <si>
    <t xml:space="preserve">[Shahid, Naysha N.; Nelson, Tamara; Cardemil, Esteban V.] Clark Univ, Worcester, MA 01610 USA</t>
  </si>
  <si>
    <t xml:space="preserve">Clark University</t>
  </si>
  <si>
    <t xml:space="preserve">Shahid, NN (corresponding author), Massachusetts Gen Hosp, Div Gen Internal Med, 50 Staniford St, Boston, MA 02114 USA.</t>
  </si>
  <si>
    <t xml:space="preserve">nayshashahid@gmail.com</t>
  </si>
  <si>
    <t xml:space="preserve">Nelson, Tamara/0000-0002-8257-4141</t>
  </si>
  <si>
    <t xml:space="preserve">Simon and Eve Colin Award for Undergraduate Creativity in Psychology</t>
  </si>
  <si>
    <t xml:space="preserve">The authors disclosed receipt of the following financial support for the research, authorship, and/or publication of this article: This project was funded by the Simon and Eve Colin Award for Undergraduate Creativity in Psychology.</t>
  </si>
  <si>
    <t xml:space="preserve">10.1177/0095798417732415</t>
  </si>
  <si>
    <t xml:space="preserve">FU1DU</t>
  </si>
  <si>
    <t xml:space="preserve">WOS:000423590300001</t>
  </si>
  <si>
    <t xml:space="preserve">Ogunyemi, D; Clare, C; Astudillo, YM; Marseille, M; Manu, E; Kim, S</t>
  </si>
  <si>
    <t xml:space="preserve">Ogunyemi, Dotun; Clare, Camille; Astudillo, Yaritzy M.; Marseille, Melissa; Manu, Eugene; Kim, Sun</t>
  </si>
  <si>
    <t xml:space="preserve">Microaggressions in the Learning Environment: A Systematic Review</t>
  </si>
  <si>
    <t xml:space="preserve">Article; Proceedings Paper</t>
  </si>
  <si>
    <t xml:space="preserve">Annual Meeting of the Association-of-Professors-of-Gynecology-and-Obstetrics (APGO) and the Council-on-Resident-Education-in-Obstetrics-and-Gynecology (CREOG)</t>
  </si>
  <si>
    <t xml:space="preserve">FEB 28-MAR 03, 2018</t>
  </si>
  <si>
    <t xml:space="preserve">National Harbor, MD</t>
  </si>
  <si>
    <t xml:space="preserve">Council Resident Educ Obstet &amp; Gynecol,Assoc Professors Gynecol &amp; Obstet</t>
  </si>
  <si>
    <t xml:space="preserve">microaggressions; difficult racial dialogues; learning environment for minorities; coping mechanisms</t>
  </si>
  <si>
    <t xml:space="preserve">AMERICAN-COLLEGE-STUDENTS; CAMPUS RACIAL CLIMATE; CRITICAL RACE THEORY; MENTAL-HEALTH; ETHNIC MICROAGGRESSIONS; DIFFICULT DIALOGUES; CULTURAL CLIMATE; THEORY FRAMEWORK; DIVERSITY COURSE; EDUCATION</t>
  </si>
  <si>
    <t xml:space="preserve">Microaggressions entail everyday brief, low-intensity events that convey negative messages toward marginalized groups. A systematic review of the literature on microaggressions in the learning environment of higher education was performed from 1998 to 2018 using a modified PRISMA outline. Forty articles on racial microaggressions were categorized as microaggression experiences of all races/ethnicity (27.5%), microaggression experiences of minorities (22.5%), difficult racial dialogues (10%), coping strategies for microaggressions (17.5%), and system interventions strategies (22.5%). Microinsults were reported in 82.5%, microinvalidations in 4.5%, microassaults in 20%, and institutional microaggressions in 27.5%. Microaggressions were prevalent and invisible in colleges with minority students seemingly worn down by ongoing strategies used to confront the inherent associated stresses. Difficult racial dialogues were characterized by intense emotions in both professors and students that interfered with successful learning experiences. Coping strategies that correlated positively with microaggression and psychological stress included disengagement, cultural mistrust, stigma for seeking psychological help, alcohol use, and intolerance of uncertainty. Factors tending to ameliorate microaggression and psychological stress included engagement, dispositional forgiveness, help-seeking attitudes, self-efficacy in coping with daily hassles, and social connectedness. Political activism was helpful in Latinx, but exacerbated microaggression related stress in African American students. Multicultural curricula were associated with increased racial awareness. Innovative intervention strategies included brief video interventions and utility of mobile apps. Microaggressions are associated with ongoing major negative impact on the learning environment. By ameliorative coping mechanisms and institution intervention strategies, the associated toll and stresses from microaggressions may be reduced.</t>
  </si>
  <si>
    <t xml:space="preserve">[Ogunyemi, Dotun] Calif Univ Sci &amp; Med, Sch Med, Dept Med Educ, 217 East Club Ctr Dr Suite A, San Bernardino, CA 92408 USA; [Ogunyemi, Dotun; Kim, Sun] Beaumont Hosp, Dept Obstet &amp; Gynecol, Royal Oak, MI USA; [Clare, Camille; Astudillo, Yaritzy M.] New York Med Coll, Dept Obstet &amp; Gynecol, Valhalla, NY 10595 USA; [Marseille, Melissa] New York Med Coll, Off Divers &amp; Inclus, Valhalla, NY 10595 USA; [Manu, Eugene] Lehman Coll, Dept Biol, New York, NY USA</t>
  </si>
  <si>
    <t xml:space="preserve">Beaumont Health; New York Medical College; New York Medical College; City University of New York (CUNY) System; Lehman College (CUNY)</t>
  </si>
  <si>
    <t xml:space="preserve">Ogunyemi, D (corresponding author), Calif Univ Sci &amp; Med, Sch Med, Dept Med Educ, 217 East Club Ctr Dr Suite A, San Bernardino, CA 92408 USA.</t>
  </si>
  <si>
    <t xml:space="preserve">dogunye@outlook.com</t>
  </si>
  <si>
    <t xml:space="preserve">Clare MD MPH, Camille/AAJ-8146-2021</t>
  </si>
  <si>
    <t xml:space="preserve">Clare, Camille/0000-0001-8784-5118</t>
  </si>
  <si>
    <t xml:space="preserve">10.1037/dhe0000107</t>
  </si>
  <si>
    <t xml:space="preserve">Social Science Citation Index (SSCI); Conference Proceedings Citation Index - Social Science &amp; Humanities (CPCI-SSH)</t>
  </si>
  <si>
    <t xml:space="preserve">LI2UX</t>
  </si>
  <si>
    <t xml:space="preserve">WOS:000529340200001</t>
  </si>
  <si>
    <t xml:space="preserve">Hong, JS; Merrin, GJ; Peguero, AA; Gonzalez-Prendes, AA; Lee, NY</t>
  </si>
  <si>
    <t xml:space="preserve">Hong, Jun Sung; Merrin, Gabriel J.; Peguero, Anthony A.; Gonzalez-Prendes, A. Antonio; Lee, Na Youn</t>
  </si>
  <si>
    <t xml:space="preserve">Exploring the Social-Ecological Determinants of Physical Fighting in US Schools: What about Youth in Immigrant Families?</t>
  </si>
  <si>
    <t xml:space="preserve">CHILD &amp; YOUTH CARE FORUM</t>
  </si>
  <si>
    <t xml:space="preserve">Adolescents; Fighting; Immigrants; Social-ecological framework; Youth</t>
  </si>
  <si>
    <t xml:space="preserve">AFRICAN-AMERICAN; SEGMENTED ASSIMILATION; STUDENT MISBEHAVIOR; ASIAN-AMERICAN; BEHAVIOR; ADOLESCENTS; CHILDREN; VIOLENCE; DISCRIMINATION; VICTIMIZATION</t>
  </si>
  <si>
    <t xml:space="preserve">Despite the growing presence of immigrant families in the US, little is known about physical fighting in school among youth from those families. The present study examines the social-ecological determinants of school physical fighting among youth in immigrant families. Implications for practice are also discussed. Using the Children of Immigrants Longitudinal Study data set, the study sample consisted of 4288 immigrant students in 9th-12th grade. Models were estimated using multivariate logistic regression. Variables in the individual, family, friend/peer, and school contexts were included by fitting four hierarchical logistic models to the data. Results indicated that youth in immigrant families who are males, in lower grade level, racial/ethnic minorities, and of low family socio-economic status (individual) were likely to engage in physical fights. Youth in immigrant families who feel detached from their parents (family); speak another language with friends (friend/peer); and perceive school discipline to be unfair, feel discriminated against by teachers, and who perceive school crimes to be a problem (school) are also at an elevated risk of physical fights. Findings from the study contribute to a growing body of research on youth in immigrant families.</t>
  </si>
  <si>
    <t xml:space="preserve">[Hong, Jun Sung; Gonzalez-Prendes, A. Antonio] Wayne State Univ, Sch Social Work, 4756 Cass Ave, Detroit, MI 48202 USA; [Hong, Jun Sung] Sungkyunkwan Univ, Dept Social Welf, Humanities &amp; Social Sci Campus,61505 Suseon Hall, Seoul, South Korea; [Merrin, Gabriel J.] Univ Illinois, Div Child Dev, Dept Educ Psychol, 210 Educ Bldg,1310 S Sixth St, Champaign, IL USA; [Peguero, Anthony A.] Virginia Tech, Dept Sociol, 560 McBryde Hall 0137,225 Stranger St, Blacksburg, VA 24061 USA; [Lee, Na Youn] Univ Michigan, Sch Social Work, 1080 South Univ Ave, Ann Arbor, MI 48109 USA; [Lee, Na Youn] Univ Michigan, Dept Polit Sci, 5700 Haven Hall,505 South State St, Ann Arbor, MI 48109 USA</t>
  </si>
  <si>
    <t xml:space="preserve">Wayne State University; Sungkyunkwan University (SKKU); University of Illinois System; University of Illinois Urbana-Champaign; Virginia Polytechnic Institute &amp; State University; University of Michigan System; University of Michigan; University of Michigan System; University of Michigan</t>
  </si>
  <si>
    <t xml:space="preserve">Hong, JS (corresponding author), Wayne State Univ, Sch Social Work, 4756 Cass Ave, Detroit, MI 48202 USA.</t>
  </si>
  <si>
    <t xml:space="preserve">fl4684@wayne.edu; merrin1@illinois.edu; anthony.peguero@vt.edu; aa3232@wayne.edu; nayoun@umich.edu</t>
  </si>
  <si>
    <t xml:space="preserve">Hong, Jun Sung/HOI-0241-2023; Merrin, Gabriel J/U-1049-2019</t>
  </si>
  <si>
    <t xml:space="preserve">Hong, Jun Sung/0000-0003-2816-9900; Merrin, Gabriel J/0000-0002-1575-8258</t>
  </si>
  <si>
    <t xml:space="preserve">1053-1890</t>
  </si>
  <si>
    <t xml:space="preserve">1573-3319</t>
  </si>
  <si>
    <t xml:space="preserve">CHILD YOUTH CARE FOR</t>
  </si>
  <si>
    <t xml:space="preserve">Child Youth Care Forum</t>
  </si>
  <si>
    <t xml:space="preserve">10.1007/s10566-015-9330-1</t>
  </si>
  <si>
    <t xml:space="preserve">DF3LX</t>
  </si>
  <si>
    <t xml:space="preserve">WOS:000371246800006</t>
  </si>
  <si>
    <t xml:space="preserve">Preusche, ZM; Göbel, K</t>
  </si>
  <si>
    <t xml:space="preserve">Preusche, Zuzanna M.; Goebel, Kerstin</t>
  </si>
  <si>
    <t xml:space="preserve">Does a Strong Bicultural Identity Matter for Emotional, Cognitive, and Behavioral Engagement?</t>
  </si>
  <si>
    <t xml:space="preserve">ethnic identity; national identity; acculturation; school engagement; minority youth; bicultural identity</t>
  </si>
  <si>
    <t xml:space="preserve">ETHNIC-IDENTITY; IMMIGRANT STUDENTS; PERCEIVED DISCRIMINATION; SCHOOL ADJUSTMENT; PSYCHOLOGICAL ADJUSTMENT; ACCULTURATION ATTITUDES; NATIONAL IDENTITY; CULTURAL-IDENTITY; AFRICAN-AMERICAN; SELF-ESTEEM</t>
  </si>
  <si>
    <t xml:space="preserve">In the course of their acculturation process, minority students need to negotiate the adaption to the host society's culture and the maintenance of the culture of their country of origin. This identity construction is complex and may encompass contradicting and competing goals. The adjustment to school is seen as a relevant acculturation marker. An increasingly prominent multidimensional construct is students' school engagement because it can provide an insight into the way students feel and interact with the emotional, cognitive, and behavioral domains of school. Successful adjustment to school culture, and acculturation in general, can be closely related to school engagement. There is yet no common knowledge about the role bicultural national and/or ethnic identity plays for the three dimensions of school engagement. The present study focusses on minority students in Germany who report a strong bicultural identity (in comparison with single stronger ethnic or national identities, as well as weaker bicultural identification) to explain students' emotional, cognitive, and behavioral school engagement when controlling for gender, SES, and cultural capital. Data is derived from paper-pencil questionnaires administered in secondary schools in Germany. Regression analyses show that students with a stronger bicultural identity have a significantly higher emotional, cognitive, and behavioral school engagement than their peers with a weaker bicultural identity, when controlling for gender, SES, and cultural capital. The results hint at the relevance of fostering students' ethnic, but also their national, cultural identity to support their school engagement. Implications for teacher education are discussed.</t>
  </si>
  <si>
    <t xml:space="preserve">[Preusche, Zuzanna M.; Goebel, Kerstin] Univ Duisburg Essen, Fac Educ Sci, D-45141 Essen, Germany</t>
  </si>
  <si>
    <t xml:space="preserve">Preusche, ZM (corresponding author), Univ Duisburg Essen, Fac Educ Sci, D-45141 Essen, Germany.</t>
  </si>
  <si>
    <t xml:space="preserve">zuzanna.preusche@uni-due.de; kerstin.goebel@uni-due.de</t>
  </si>
  <si>
    <t xml:space="preserve">Goebel, Kerstin/CAA-0124-2022</t>
  </si>
  <si>
    <t xml:space="preserve">10.3390/educsci12010005</t>
  </si>
  <si>
    <t xml:space="preserve">ZB7ID</t>
  </si>
  <si>
    <t xml:space="preserve">WOS:000757010500001</t>
  </si>
  <si>
    <t xml:space="preserve">Taylor, EV</t>
  </si>
  <si>
    <t xml:space="preserve">Taylor, Edd V.</t>
  </si>
  <si>
    <t xml:space="preserve">The Purchasing Practice of Low-Income Students: The Relationship to Mathematical Development</t>
  </si>
  <si>
    <t xml:space="preserve">1ST-GRADE</t>
  </si>
  <si>
    <t xml:space="preserve">The purpose of this 2-part study was to explore the mathematical and purchasing competencies present in students' engagement in shopping practices in a low-income African American neighborhood. Study 1 consisted of in situ analyses of children's shopping activities at a local store, revealing the variety of arithmetic tasks that emerged in relation to varied artifacts, shopping routines, social norms, and clerk support. In an effort to reveal competencies that could not be measured through observation alone, Study 2 consisted of individual interviews of 30 first and second graders about tasks that required them to purchase items at a mock store. Analyses revealed both strategies that were frequently and infrequently associated with successful purchasing and the relationship between children's strategy choices and the demands of particular purchases. This research documents the many mathematical competencies children present that may not be captured in traditional school assessments and considers how this prior knowledge might be used to inform instruction and treatments of sociocultural frameworks.</t>
  </si>
  <si>
    <t xml:space="preserve">[Taylor, Edd V.] Northwestern Univ, Dept Learning Sci, Evanston, IL 60208 USA</t>
  </si>
  <si>
    <t xml:space="preserve">Northwestern University</t>
  </si>
  <si>
    <t xml:space="preserve">Taylor, EV (corresponding author), 2120 Campus Dr, Evanston, IL 60208 USA.</t>
  </si>
  <si>
    <t xml:space="preserve">edd-taylor@northwestern.edu</t>
  </si>
  <si>
    <t xml:space="preserve">10.1080/10508400903013462</t>
  </si>
  <si>
    <t xml:space="preserve">503EF</t>
  </si>
  <si>
    <t xml:space="preserve">WOS:000270514800003</t>
  </si>
  <si>
    <t xml:space="preserve">Skinner, EA; Pitzer, JR; Steele, JS</t>
  </si>
  <si>
    <t xml:space="preserve">Skinner, Ellen A.; Pitzer, Jennifer R.; Steele, Joel S.</t>
  </si>
  <si>
    <t xml:space="preserve">Can Student Engagement Serve as a Motivational Resource for Academic Coping, Persistence, and Learning During Late Elementary and Early Middle School?</t>
  </si>
  <si>
    <t xml:space="preserve">engagement; coping; motivation; persistence; everyday resilience; achievement</t>
  </si>
  <si>
    <t xml:space="preserve">AFRICAN-AMERICAN ADOLESCENTS; HELP-SEEKING TENDENCIES; EMOTION REGULATION; MEDIATING ROLE; PROCESS MODEL; MISSING DATA; STRESS; ACHIEVEMENT; RESILIENCE; SELF</t>
  </si>
  <si>
    <t xml:space="preserve">How children and youth deal with academic challenges and setbacks can make a material difference to their learning and school success. Hence, it is important to investigate the factors that allow students to cope constructively. A process model focused on students' motivational resources was used to frame a study examining whether engagement in the classroom shapes students' academic coping, and whether coping in turn contributes to subsequent persistence on challenging tasks and learning, which then feed back into ongoing engagement. In fall and spring of the same school year, 880 children in 4th through 6th grades and their teachers completed measures of students' engagement and disaffection in the classroom, and of their re-engagement in the face of obstacles and difficulties; students also reported on 5 adaptive and 6 maladaptive ways of academic coping; and information on a subset of students' classroom grades was collected. Structural analyses, incorporating student-reports, teacher-reports, and their combination, indicated that the model of motivational processes was a good fit for time-ordered data from fall to spring. Multiple regressions examining each step in the process model also indicated that it was the profile of coping responses, rather than any specific individual way of coping, that was most centrally connected to changes in engagement and persistence. Taken together, findings suggest that these internal dynamics may form self-perpetuating cycles that could cement or augment the development of children's motivational resilience and vulnerability across time.</t>
  </si>
  <si>
    <t xml:space="preserve">[Skinner, Ellen A.; Pitzer, Jennifer R.; Steele, Joel S.] Portland State Univ, Dept Psychol, POB 751, Portland, OR 97207 USA</t>
  </si>
  <si>
    <t xml:space="preserve">Portland State University</t>
  </si>
  <si>
    <t xml:space="preserve">Skinner, EA (corresponding author), Portland State Univ, Dept Psychol, POB 751, Portland, OR 97207 USA.</t>
  </si>
  <si>
    <t xml:space="preserve">10.1037/dev0000232</t>
  </si>
  <si>
    <t xml:space="preserve">EE0YE</t>
  </si>
  <si>
    <t xml:space="preserve">WOS:000389305400011</t>
  </si>
  <si>
    <t xml:space="preserve">Dotterer, AM</t>
  </si>
  <si>
    <t xml:space="preserve">Dotterer, Aryn M.</t>
  </si>
  <si>
    <t xml:space="preserve">Diversity and complexity in the theoretical and empirical study of parental involvement during adolescence and emerging adulthood</t>
  </si>
  <si>
    <t xml:space="preserve">COLLEGE-STUDENTS USE; AFRICAN-AMERICAN; SCHOOL; ACHIEVEMENT; SOCIALIZATION; ENGAGEMENT; FAMILY; MIDDLE; TRANSITION; SUPPORT</t>
  </si>
  <si>
    <t xml:space="preserve">Trends in past research note parental involvement in education tends to decline as students get older. This targeted review draws on the bioecological model of human development and parental role construction to understand how parent involvement changes across developmental periods. Three distinct issues were identified from research on the effectiveness of parental involvement in secondary and higher education. First, in early adolescence and the middle school context, we explore whether too much involvement is possibly harmful rather than beneficial. Second, in mid- to late adolescence and the high school context, we explore racial/ethnic differences in level of involvement and the longitudinal effects of involvement on academic achievement. Third, in emerging adulthood, we reexamine the definition of parental involvement as it relates to the college context. Implications for the consideration of parental role construction in relation to these three issues and developmental periods are discussed.</t>
  </si>
  <si>
    <t xml:space="preserve">[Dotterer, Aryn M.] Utah State Univ, Dept Human Dev &amp; Family Studies, 2905 Old Main Hill, Logan, UT 84322 USA</t>
  </si>
  <si>
    <t xml:space="preserve">Utah System of Higher Education; Utah State University</t>
  </si>
  <si>
    <t xml:space="preserve">Dotterer, AM (corresponding author), Utah State Univ, Dept Human Dev &amp; Family Studies, 2905 Old Main Hill, Logan, UT 84322 USA.</t>
  </si>
  <si>
    <t xml:space="preserve">aryn.dotterer@usu.edu</t>
  </si>
  <si>
    <t xml:space="preserve">10.1080/00461520.2022.2129651</t>
  </si>
  <si>
    <t xml:space="preserve">6F7GE</t>
  </si>
  <si>
    <t xml:space="preserve">WOS:000879627900001</t>
  </si>
  <si>
    <t xml:space="preserve">Morton, TR</t>
  </si>
  <si>
    <t xml:space="preserve">Morton, Terrell R.</t>
  </si>
  <si>
    <t xml:space="preserve">A Phenomenological and Ecological Perspective on the Influence of Undergraduate Research Experiences on Black Women's Persistence in STEM at an HBCU</t>
  </si>
  <si>
    <t xml:space="preserve">STEM undergraduate research experiences; HBCUs; Black women's persistence in STEM; identity</t>
  </si>
  <si>
    <t xml:space="preserve">AFRICAN-AMERICAN STUDENTS; SCIENCE IDENTITY; HIGHER-EDUCATION; PREDOMINANTLY WHITE; COLLEGE EXPERIENCES; ACADEMIC-SUCCESS; RACIAL IDENTITY; DEGREE PROGRAMS; SELF-EFFICACY; RACE</t>
  </si>
  <si>
    <t xml:space="preserve">Research investigating retention in science, technology, engineering, and mathematics (STEM) attends to environmental and programmatic influences on student persistence. Examining these structures affords the creation of generalizable opportunities that promote sustained STEM engagement. In attending to the experiences of 5 Black women participating in a STEM undergraduate research program housed at a Historically Black University, this article explored structural influences on Black women's identity expression as it relates to their STEM engagement. Applying Phenomenological Variant Ecological Systems Theory to qualitative methodology, the influence of an antagonistic, oppressive STEM culture on Black women's identity expression and participation emerged, detailing the extent to which the institution and STEM programming combat and perpetuate said culture. Implications for creating and replicating STEM programming are provided.</t>
  </si>
  <si>
    <t xml:space="preserve">[Morton, Terrell R.] Univ Missouri, Columbia, MO 65211 USA</t>
  </si>
  <si>
    <t xml:space="preserve">Morton, TR (corresponding author), Univ Missouri, Coll Educ, Dept Learning Teaching &amp; Curriculum, 303 Townsend Hall, Columbia, MO 65211 USA.</t>
  </si>
  <si>
    <t xml:space="preserve">mortontr@missouri.edu</t>
  </si>
  <si>
    <t xml:space="preserve">Morton, Terrell/0000-0002-3822-0848</t>
  </si>
  <si>
    <t xml:space="preserve">National Science Foundation [143681]</t>
  </si>
  <si>
    <t xml:space="preserve">The data for this study resulted from a project funded by the National Science Foundation (Grant 143681), under the supervision of Dr. Eileen Parsons and Dr. Caesar Jackson. The findings, conclusions, implications, and related assertions are the views of the author and do not necessarily reflect the views of the funding agency.</t>
  </si>
  <si>
    <t xml:space="preserve">10.1037/dhe0000183</t>
  </si>
  <si>
    <t xml:space="preserve">XL4WQ</t>
  </si>
  <si>
    <t xml:space="preserve">WOS:000728146000010</t>
  </si>
  <si>
    <t xml:space="preserve">Beck, TA</t>
  </si>
  <si>
    <t xml:space="preserve">Beck, Terence A.</t>
  </si>
  <si>
    <t xml:space="preserve">Managing an unpopular opinion in a controversial political issue discussion</t>
  </si>
  <si>
    <t xml:space="preserve">THEORY AND RESEARCH IN SOCIAL EDUCATION</t>
  </si>
  <si>
    <t xml:space="preserve">Controversial political issues; discourse analysis; discussion; high school; same-sex marriage</t>
  </si>
  <si>
    <t xml:space="preserve">HIGH-SCHOOL; ATTITUDES; DISCOURSE; AMERICA</t>
  </si>
  <si>
    <t xml:space="preserve">Controversial political issues are, by definition and design, places where students engage with others holding differing opinions. Yet classrooms often reflect U.S. society, which is increasingly segregated by political ideology. This article examines the case of Jake, a young African American man who participated in a high school discussion of same-sex marriage as the only person in the room who believed it should not be allowed. Using discursive psychology, the author analyzes how Jake navigated the challenges he faced in class and in a follow-up interview. Jake was remarkably adept at maintaining a consistent opposition while presenting an identity as open-minded. He externalized his views and expressed opinions in ways that were acceptable to his listeners. Jake's case helps us better understand students' talk, their reluctance to talk, and the linguistic resources they draw on when things get tough.</t>
  </si>
  <si>
    <t xml:space="preserve">[Beck, Terence A.] Univ Puget Sound, Tacoma, WA 98416 USA</t>
  </si>
  <si>
    <t xml:space="preserve">Beck, TA (corresponding author), Univ Puget Sound, Sch Educ, 1500 N Warner 1051, Tacoma, WA 98416 USA.</t>
  </si>
  <si>
    <t xml:space="preserve">tbeck@pugetsound.edu</t>
  </si>
  <si>
    <t xml:space="preserve">0093-3104</t>
  </si>
  <si>
    <t xml:space="preserve">2163-1654</t>
  </si>
  <si>
    <t xml:space="preserve">THEOR RES SOC EDUC</t>
  </si>
  <si>
    <t xml:space="preserve">Theory Res. Soc. Educ.</t>
  </si>
  <si>
    <t xml:space="preserve">10.1080/00933104.2018.1551165</t>
  </si>
  <si>
    <t xml:space="preserve">IR6FY</t>
  </si>
  <si>
    <t xml:space="preserve">WOS:000481536300003</t>
  </si>
  <si>
    <t xml:space="preserve">Tefera, AA; Fischman, GE</t>
  </si>
  <si>
    <t xml:space="preserve">Tefera, Adai A.; Fischman, Gustavo E.</t>
  </si>
  <si>
    <t xml:space="preserve">Beyond Good Intentions in Special Education Policy: Engaging With Critical Disability Intersectional Research</t>
  </si>
  <si>
    <t xml:space="preserve">intersectionality; special education policy; qualitative research; least restrictive environment; free appropriate public education</t>
  </si>
  <si>
    <t xml:space="preserve">AFRICAN-AMERICAN; COLOR-BLIND; DISPROPORTIONALITY; RACE; GENDER; ACCESS</t>
  </si>
  <si>
    <t xml:space="preserve">This article describes critical disability intersectional qualitative approaches aimed to not just analyze but also contribute and transform special education policy research. We specifically examine the shortfalls of education policies that construct race and disability as essentially separate and distinct characteristics, failing to consider students' intersectional identities. By utilizing findings from a case study of a suburban school district that struggled with multiple forms of racial disparities in special education, we demonstrate how a critical disability intersectional qualitative approach can generate new understandings of policy processes by shedding important light on the dual nature of disability.</t>
  </si>
  <si>
    <t xml:space="preserve">[Tefera, Adai A.] Univ Arizona, Tucson, AZ 85721 USA; [Fischman, Gustavo E.] Arizona State Univ, Mary Lou Fulton Teachers Coll, Educ Policy &amp; Comparat Educ, Tempe, AZ USA; [Tefera, Adai A.] Univ Arizona, Dept Disabil &amp; Psychoeduc Studies, 1430 E Second St, Tucson, AZ 85721 USA</t>
  </si>
  <si>
    <t xml:space="preserve">University of Arizona; Arizona State University; Arizona State University-Tempe; University of Arizona</t>
  </si>
  <si>
    <t xml:space="preserve">Tefera, AA (corresponding author), Univ Arizona, Dept Disabil &amp; Psychoeduc Studies, 1430 E Second St, Tucson, AZ 85721 USA.</t>
  </si>
  <si>
    <t xml:space="preserve">adaitefera@arizona.edu</t>
  </si>
  <si>
    <t xml:space="preserve">2023 APR 12</t>
  </si>
  <si>
    <t xml:space="preserve">10.1177/10778004231165461</t>
  </si>
  <si>
    <t xml:space="preserve">D7DG3</t>
  </si>
  <si>
    <t xml:space="preserve">WOS:000970289200001</t>
  </si>
  <si>
    <t xml:space="preserve">Johnson, LP</t>
  </si>
  <si>
    <t xml:space="preserve">Johnson, Latrise P.</t>
  </si>
  <si>
    <t xml:space="preserve">The Status That Troubled Me: Re-Examining Work With Black Boys Through a Culturally Sustaining Pedagogical Framework</t>
  </si>
  <si>
    <t xml:space="preserve">identity; Black males; subjects; culturally relevant/sustaining pedagogy</t>
  </si>
  <si>
    <t xml:space="preserve">AFRICAN-AMERICAN MALES; ACADEMIC-ACHIEVEMENT; SUCCESS; COLLEGE; SCHOOLS; COLOR; YOUTH</t>
  </si>
  <si>
    <t xml:space="preserve">To understand how one participant engage[s] in social action to solve problems, this research utilizes critical narrative analysis to illustrate how researchers may re-enter into critical conversations with participants to interrupt deficit discourses used when describing the lives of Black male youth. This article analyzes the narrative of Teamer-a Black male from the urban south and former student of the researcher-alongside problematic and pervasive discourse to illustrate how individual narratives provide the context for re-examining normalized notions and how participating in critical meta-awareness can interrupt the deficit gaze placed upon Black males.</t>
  </si>
  <si>
    <t xml:space="preserve">[Johnson, Latrise P.] Univ Alabama, Tuscaloosa, AL USA</t>
  </si>
  <si>
    <t xml:space="preserve">University of Alabama System; University of Alabama Tuscaloosa</t>
  </si>
  <si>
    <t xml:space="preserve">Johnson, LP (corresponding author), Univ Alabama, Dept Curriculum &amp; Instruct, Tuscaloosa, AL 35487 USA.</t>
  </si>
  <si>
    <t xml:space="preserve">lpjohnson5@ua.edu</t>
  </si>
  <si>
    <t xml:space="preserve">10.1177/0042085915618717</t>
  </si>
  <si>
    <t xml:space="preserve">EX6HH</t>
  </si>
  <si>
    <t xml:space="preserve">WOS:000403342900002</t>
  </si>
  <si>
    <t xml:space="preserve">Nasir, NS; Jones, A; McLaughlin, M</t>
  </si>
  <si>
    <t xml:space="preserve">Nasir, Na'ilah Suad; Jones, Amina; McLaughlin, Milbrey</t>
  </si>
  <si>
    <t xml:space="preserve">School Connectedness for Students in Low-Income Urban High Schools</t>
  </si>
  <si>
    <t xml:space="preserve">MIDDLE SCHOOL; ENGAGEMENT; ADOLESCENTS; PERCEPTIONS; SUPPORT; SENSE; RISK; ACHIEVEMENT; ENVIRONMENT; CONNECTION</t>
  </si>
  <si>
    <t xml:space="preserve">Background/Context: In this article, we explore school connectedness for students in a high-poverty urban school. Current approaches to measuring connection conflate behavior and attitudinal measures of connection and rarely explore school connection in urban school settings. Purpose/Objective/Research Question/Focus of Study: We examine interpersonal (attitudinal) and institutional (behavioral) connection in the context of an urban high school. We ask, How are affective and behavioral dimensions of school connection related to one another for African American students in a high-poverty urban high school? How does affective and behavioral connection and disconnection play out in the school lives of students? And how is it related to the specifics of the school context? Research Design: We surveyed 120 high school students and collected observational and interview data on a subset of 20 case study students at an urban high school. Surveys, observations, and interviews focused on capturing students' interpersonal and institutional connection as well as students' academic achievement and academic identities. Findings: Data indicate that in this urban school context, dual dimensions of connectedness (interpersonal connection and institutional connection) operated in different ways for students. Specifically, we describe four connectedness quadrants, highlighting both academic outcomes for students in these quadrants and detailing the ways in which interpersonal and institutional connectedness played out in the context of the school. Students who were connected both interpersonally and institutionally had higher grades and graduation rates. Students who were high on institutional connection but low on interpersonal connection fared next best, and students who were institutionally disconnected were worse off on a variety of outcomes. Students' institutional and interpersonal connection were also deeply tied to aspects of the local school context. Conclusions/Recommendations: These findings raise important concerns with respect to using traditional connectedness measures in urban school contexts and suggest the use of more nuanced measures of connectedness in future studies. Findings also suggest that schools play an important role in structuring experiences of connection or disconnection for students.</t>
  </si>
  <si>
    <t xml:space="preserve">[Nasir, Na'ilah Suad] Univ Calif Berkeley, Sch Educ, Berkeley, CA 94720 USA; [Nasir, Na'ilah Suad] Univ Calif Berkeley, African Amer Studies Dept, Berkeley, CA 94720 USA; [Jones, Amina] Stanford Univ, Sch Educ, Stanford, CA 94305 USA</t>
  </si>
  <si>
    <t xml:space="preserve">University of California System; University of California Berkeley; University of California System; University of California Berkeley; Stanford University</t>
  </si>
  <si>
    <t xml:space="preserve">Nasir, NS (corresponding author), Univ Calif Berkeley, Sch Educ, Berkeley, CA 94720 USA.</t>
  </si>
  <si>
    <t xml:space="preserve">861BV</t>
  </si>
  <si>
    <t xml:space="preserve">WOS:000297994800006</t>
  </si>
  <si>
    <t xml:space="preserve">Belmi, P; Barragan, RC; Neale, MA; Cohen, GL</t>
  </si>
  <si>
    <t xml:space="preserve">Belmi, Peter; Barragan, Rodolfo Cortes; Neale, Margaret A.; Cohen, Geoffrey L.</t>
  </si>
  <si>
    <t xml:space="preserve">Threats to Social Identity Can Trigger Social Deviance</t>
  </si>
  <si>
    <t xml:space="preserve">PERSONALITY AND SOCIAL PSYCHOLOGY BULLETIN</t>
  </si>
  <si>
    <t xml:space="preserve">stereotype threat; fairness; identity; respect; deviance</t>
  </si>
  <si>
    <t xml:space="preserve">AFRICAN-AMERICAN STUDENTS; WOMENS MATH PERFORMANCE; STEREOTYPE THREAT; DECISION-MAKING; ETHNIC IDENTIFICATION; BEHAVIOR; REJECTION; RACE; DISCRIMINATION; ADOLESCENTS</t>
  </si>
  <si>
    <t xml:space="preserve">We hypothesized that threats to people's social (i.e., group) identity can trigger deviant attitudes and behaviors. A correlational study and five experiments showed that experiencing or recalling situations associated with the devaluation of a social identity caused participants to endorse or engage in deviant actions, including stealing, cheating, and lying. The effect was driven by the tendency to construe social identity threats not as isolated incidents but as symbolic of the continuing devaluation and disrespectful treatment of one's group. Supplementing sociological approaches to deviance and delinquency, the results suggest the relevance and utility of a social-psychological account.</t>
  </si>
  <si>
    <t xml:space="preserve">[Belmi, Peter; Barragan, Rodolfo Cortes; Neale, Margaret A.; Cohen, Geoffrey L.] Stanford Univ, Stanford, CA 94305 USA</t>
  </si>
  <si>
    <t xml:space="preserve">Belmi, P (corresponding author), Stanford Univ, Stanford Grad Sch Business, 655 Knight Way, Stanford, CA 94305 USA.</t>
  </si>
  <si>
    <t xml:space="preserve">pbelmi@stanford.edu</t>
  </si>
  <si>
    <t xml:space="preserve">0146-1672</t>
  </si>
  <si>
    <t xml:space="preserve">1552-7433</t>
  </si>
  <si>
    <t xml:space="preserve">PERS SOC PSYCHOL B</t>
  </si>
  <si>
    <t xml:space="preserve">Pers. Soc. Psychol. Bull.</t>
  </si>
  <si>
    <t xml:space="preserve">10.1177/0146167215569493</t>
  </si>
  <si>
    <t xml:space="preserve">CD7VM</t>
  </si>
  <si>
    <t xml:space="preserve">WOS:000351303000001</t>
  </si>
  <si>
    <t xml:space="preserve">Benner, AD; Crosnoe, R; Eccles, JS</t>
  </si>
  <si>
    <t xml:space="preserve">Benner, Aprile D.; Crosnoe, Robert; Eccles, Jacquelynne S.</t>
  </si>
  <si>
    <t xml:space="preserve">Schools, Peers, and Prejudice in Adolescence</t>
  </si>
  <si>
    <t xml:space="preserve">AFRICAN-AMERICAN; RACIAL-DISCRIMINATION; ACADEMIC ENGAGEMENT; LATINO ADOLESCENTS; IMPACT; EXPERIENCES; STUDENTS; CONSEQUENCES; PERCEPTIONS; IDENTITY</t>
  </si>
  <si>
    <t xml:space="preserve">Adolescents' perceptions of the prejudice in their social environments can factor into their developmental outcomes. The degree to which others in the environment perceive such prejudiceregardless of adolescents' own perceptionsalso matters by shedding light on the contextual climate in which adolescents spend their daily lives. Drawing on the National Longitudinal Study of Adolescent Health, this study revealed that school-wide perceptions of peer prejudice, which tap into the interpersonal climate of schools, appeared to be particularly risky for adolescents' academic achievement. In contrast, adolescents' own perceptions of peer prejudice at schools were associated with their feelings of alienation in school. Importantly, these patterns did not vary substantially by several markers of vulnerability to social stigmatization.</t>
  </si>
  <si>
    <t xml:space="preserve">[Benner, Aprile D.; Crosnoe, Robert] Univ Texas Austin, Austin, TX 78750 USA; [Eccles, Jacquelynne S.] Univ Michigan, Ann Arbor, MI 48109 USA</t>
  </si>
  <si>
    <t xml:space="preserve">University of Texas System; University of Texas Austin; University of Michigan System; University of Michigan</t>
  </si>
  <si>
    <t xml:space="preserve">Benner, AD (corresponding author), Univ Texas Austin, Dept Human Dev &amp; Family Sci, 1 Univ Stn Stop A2702, Austin, TX 78750 USA.</t>
  </si>
  <si>
    <t xml:space="preserve">Eccles, Jacque/0000-0002-6405-9330</t>
  </si>
  <si>
    <t xml:space="preserve">National Academy of Education; Spencer Foundation; National Institute of Child Health and Human Development [R24 HD42849]</t>
  </si>
  <si>
    <t xml:space="preserve">National Academy of Education; Spencer Foundation; National Institute of Child Health and Human Development(United States Department of Health &amp; Human ServicesNational Institutes of Health (NIH) - USANIH Eunice Kennedy Shriver National Institute of Child Health &amp; Human Development (NICHD))</t>
  </si>
  <si>
    <t xml:space="preserve">The authors acknowledge the support of grants from the National Academy of Education and the Spencer Foundation to Aprile Benner and from the National Institute of Child Health and Human Development to the Population Research Center, University of Texas at Austin (R24 HD42849). Opinions reflect those of the authors and not necessarily those of the granting agencies.</t>
  </si>
  <si>
    <t xml:space="preserve">10.1111/jora.12106</t>
  </si>
  <si>
    <t xml:space="preserve">CC1SZ</t>
  </si>
  <si>
    <t xml:space="preserve">Green Accepted, Green Published, Green Submitted, Bronze</t>
  </si>
  <si>
    <t xml:space="preserve">WOS:000350125300017</t>
  </si>
  <si>
    <t xml:space="preserve">James-Gallaway, AD; Harris, T</t>
  </si>
  <si>
    <t xml:space="preserve">James-Gallaway, ArCasia D.; Harris, Tiffany</t>
  </si>
  <si>
    <t xml:space="preserve">We Been Relevant: Culturally Relevant Pedagogy and Black Women Teachers in Segregated Schools</t>
  </si>
  <si>
    <t xml:space="preserve">EDUCATIONAL STUDIES-AESA</t>
  </si>
  <si>
    <t xml:space="preserve">This paper considers how the practice of culturally relevant pedagogy may have predated the theory's coinage. Using scholarly accounts of Black women teachers in de jure segregated Black schools in the Jim Crow South, the authors suggest that these educators engaged a critical, politically and culturally informed pedagogy; their praxis built on and affirmed their students' cultural, racial, and political knowledge, worldviews, and assets. Despite the white supremacist regime of antiBlack terrorism that hampered many material aspects of Black segregated schools, this paper documents intangible dimensions that partly defined during the Jim Crow era the tradition of African American pedagogical excellence. Demonstrating pedagogical alignment across each of the theory's three propositions, we use scholarly examples to indicate how in de jure segregated Black schools, Black women teachers' praxis reflected culturally relevant pedagogy before the label was introduced to the education research community. Highlighting what Black women teachers' historic labor offers the current educational landscape, this paper's implications call for education researchers to excavate this rich site of knowledge to inform and enhance the current education of students of Color broadly and Black students specifically.</t>
  </si>
  <si>
    <t xml:space="preserve">[James-Gallaway, ArCasia D.] Texas A&amp;M Univ, College Stn, TX 77843 USA; [Harris, Tiffany] Univ Illinois, Urbana, IL USA</t>
  </si>
  <si>
    <t xml:space="preserve">Texas A&amp;M University System; Texas A&amp;M University College Station; University of Illinois System; University of Illinois Urbana-Champaign</t>
  </si>
  <si>
    <t xml:space="preserve">James-Gallaway, AD (corresponding author), Texas A&amp;M Univ, Teaching Learning &amp; Culture Dept, 308 Harrington Tower, College Stn, TX 77843 USA.</t>
  </si>
  <si>
    <t xml:space="preserve">ajamesgallaway@utexas.edu</t>
  </si>
  <si>
    <t xml:space="preserve">James-Gallaway, ArCasia/0000-0002-7372-8954</t>
  </si>
  <si>
    <t xml:space="preserve">0013-1946</t>
  </si>
  <si>
    <t xml:space="preserve">1532-6993</t>
  </si>
  <si>
    <t xml:space="preserve">EDUC STUD-AESA</t>
  </si>
  <si>
    <t xml:space="preserve">Educ. Stud.-AESA</t>
  </si>
  <si>
    <t xml:space="preserve">MAR 4</t>
  </si>
  <si>
    <t xml:space="preserve">10.1080/00131946.2021.1878179</t>
  </si>
  <si>
    <t xml:space="preserve">RF6GC</t>
  </si>
  <si>
    <t xml:space="preserve">WOS:000624745100001</t>
  </si>
  <si>
    <t xml:space="preserve">Eagan, MK; Sharkness, J; Hurtado, S; Mosqueda, CM; Chang, MJ</t>
  </si>
  <si>
    <t xml:space="preserve">Eagan, M. Kevin, Jr.; Sharkness, Jessica; Hurtado, Sylvia; Mosqueda, Cynthia M.; Chang, Mitchell J.</t>
  </si>
  <si>
    <t xml:space="preserve">Engaging Undergraduates in Science Research: Not Just About Faculty Willingness</t>
  </si>
  <si>
    <t xml:space="preserve">Undergraduate research experience; STEM faculty; Mentorship; Hierarchical generalized linear modeling; Organizational climate</t>
  </si>
  <si>
    <t xml:space="preserve">PREDOMINANTLY WHITE; JOB-SATISFACTION; ACADEMIC-SUCCESS; AFRICAN-AMERICAN; TIME ALLOCATION; COLOR; PRODUCTIVITY; PERFORMANCE; EXPERIENCES; STUDENTS</t>
  </si>
  <si>
    <t xml:space="preserve">Despite the many benefits of involving undergraduates in research and the growing number of undergraduate research programs, few scholars have investigated the factors that affect faculty members' decisions to involve undergraduates in their research projects. We investigated the individual factors and institutional contexts that predict faculty members' likelihood of engaging undergraduates in their research project(s). Using data from the Higher Education Research Institute's 2007-2008 Faculty Survey, we employ hierarchical generalized linear modeling to analyze data from 4,832 science, technology, engineering, and mathematics (STEM) faculty across 194 institutions to examine how organizational citizenship behavior theory and social exchange theory relate to mentoring students in research. Key findings show that faculty who work in the life sciences and those who receive government funding for their research are more likely to involve undergraduates in their research project(s). In addition, faculty at liberal arts or historically Black colleges are significantly more likely to involve undergraduate students in research. Implications for advancing undergraduate research opportunities are discussed.</t>
  </si>
  <si>
    <t xml:space="preserve">[Eagan, M. Kevin, Jr.; Sharkness, Jessica; Hurtado, Sylvia; Mosqueda, Cynthia M.; Chang, Mitchell J.] Univ Calif Los Angeles, Los Angeles, CA 90095 USA</t>
  </si>
  <si>
    <t xml:space="preserve">Eagan, MK (corresponding author), Univ Calif Los Angeles, 405 Hilgard Ave,3005 Moore Hall, Los Angeles, CA 90095 USA.</t>
  </si>
  <si>
    <t xml:space="preserve">mkeagan@gmail.com</t>
  </si>
  <si>
    <t xml:space="preserve">Eagan, M. Kevin/C-1260-2009; Hurtado, Sylvia/E-2561-2011</t>
  </si>
  <si>
    <t xml:space="preserve">Eagan, M. Kevin/0000-0002-1936-0204; Sharkness, Jessica/0000-0001-9479-3002; Hurtado, Sylvia/0000-0002-1530-9970</t>
  </si>
  <si>
    <t xml:space="preserve">NIGMS NIH HHS [R01 GM071968] Funding Source: Medline; Division Of Undergraduate Education; Direct For Education and Human Resources [0757076] Funding Source: National Science Foundation</t>
  </si>
  <si>
    <t xml:space="preserve">NIGMS NIH HHS(United States Department of Health &amp; Human ServicesNational Institutes of Health (NIH) - USANIH National Institute of General Medical Sciences (NIGMS)); Division Of Undergraduate Education; Direct For Education and Human Resources(National Science Foundation (NSF)NSF - Directorate for STEM Education (EDU))</t>
  </si>
  <si>
    <t xml:space="preserve">10.1007/s11162-010-9189-9</t>
  </si>
  <si>
    <t xml:space="preserve">706FB</t>
  </si>
  <si>
    <t xml:space="preserve">WOS:000286202200003</t>
  </si>
  <si>
    <t xml:space="preserve">Daramola, EJ; Marsh, JA; Allbright, TN</t>
  </si>
  <si>
    <t xml:space="preserve">Daramola, Eupha Jeanne; Marsh, Julie A.; Allbright, Taylor N.</t>
  </si>
  <si>
    <t xml:space="preserve">Advancing or Inhibiting Equity: The Role of Racism in the Implement? Lion of a Community Engagement Policy</t>
  </si>
  <si>
    <t xml:space="preserve">LEADERSHIP AND POLICY IN SCHOOLS</t>
  </si>
  <si>
    <t xml:space="preserve">CRITICAL RACE THEORY; EDUCATIONAL-POLICY; PARENT INVOLVEMENT; AFRICAN-AMERICAN; SCHOOLS; WHITENESS; POLITICS; STUDENTS; FAMILY; CRT</t>
  </si>
  <si>
    <t xml:space="preserve">Governmental policies in the United States and beyond increasingly call for school leaders to involve local communities in decision-making, yet engagement practices have often centered the perspectives of White parents and marginalized the voices of racially minoritized families. In this comparative case study of seven school districts, we draw on critical race theory to explore how race and racism shaped district practices under a statewide community engagement policy. Our findings suggest that, without careful attention to racial power and privilege, the implementation of community engagement policies may promote racism in practice, highlighting the need for culturally responsive approaches to engagement.</t>
  </si>
  <si>
    <t xml:space="preserve">[Daramola, Eupha Jeanne; Marsh, Julie A.] Univ Southern Calif, Rossier Sch Educ, Waite Phillips Hall WPH 901 3470 Trousdale Pkwy, Los Angeles, CA 90089 USA; [Allbright, Taylor N.] Calif State Polytech Univ Pomona, Educ Leadership Dept, Pomona, CA 91768 USA</t>
  </si>
  <si>
    <t xml:space="preserve">University of Southern California; California State University System; California State Polytechnic University Pomona</t>
  </si>
  <si>
    <t xml:space="preserve">Daramola, EJ (corresponding author), Univ Southern Calif, Rossier Sch Educ, Waite Phillips Hall WPH 901 3470 Trousdale Pkwy, Los Angeles, CA 90089 USA.</t>
  </si>
  <si>
    <t xml:space="preserve">daramola@usc.edu</t>
  </si>
  <si>
    <t xml:space="preserve">Daramola, Eupha Jeanne/0000-0003-3589-4916</t>
  </si>
  <si>
    <t xml:space="preserve">1570-0763</t>
  </si>
  <si>
    <t xml:space="preserve">1744-5043</t>
  </si>
  <si>
    <t xml:space="preserve">LEADERSH POLICY SCH</t>
  </si>
  <si>
    <t xml:space="preserve">Leadersh. Policy Sch.</t>
  </si>
  <si>
    <t xml:space="preserve">10.1080/15700763.2022.2066546</t>
  </si>
  <si>
    <t xml:space="preserve">N7WG3</t>
  </si>
  <si>
    <t xml:space="preserve">WOS:000790748400001</t>
  </si>
  <si>
    <t xml:space="preserve">Seider, S; Tamerat, J; Clark, S; Soutter, M</t>
  </si>
  <si>
    <t xml:space="preserve">Seider, Scott; Tamerat, Jalene; Clark, Shelby; Soutter, Madora</t>
  </si>
  <si>
    <t xml:space="preserve">Investigating Adolescents' Critical Consciousness Development through a Character Framework</t>
  </si>
  <si>
    <t xml:space="preserve">Critical consciousness; Character; Adolescent development; Race inequality; Class inequality</t>
  </si>
  <si>
    <t xml:space="preserve">SOCIOPOLITICAL DEVELOPMENT; PARTICIPATION; DISPOSITIONS; COMPETENCE; ENGAGEMENT; COMMUNITY; IDENTITY</t>
  </si>
  <si>
    <t xml:space="preserve">Brazilian philosopher-educator Paulo Freire defined critical consciousness as the ability to engage in reflection and action upon the world in order to transform it. A growing body of research has found that critical consciousness is predictive of a number of important academic and civic outcomes in adolescents from oppressed groups. The present mixed methods study considered the critical consciousness development of 335 adolescents (57% female, 92% African American or Latinx) attending urban secondary schools that sought to foster their students' critical consciousness, but featured five different pedagogical approaches. We hypothesized that considering these adolescents' critical consciousness development through a character lens would highlight ways in which different schooling models contribute differentially to their students' development of the intellectual, performance, and civic dimensions of critical consciousness. Longitudinal analyses revealed significant differences in the critical consciousness development of adolescents attending different schooling models along these dimensions. Interviews with adolescents and field work conducted at their schools offered insight into the programming and practices that may have contributed to these differences in students' critical consciousness development.</t>
  </si>
  <si>
    <t xml:space="preserve">[Seider, Scott; Tamerat, Jalene; Clark, Shelby; Soutter, Madora] Boston Univ, 2 Silber Way, Boston, MA 02215 USA</t>
  </si>
  <si>
    <t xml:space="preserve">Boston University</t>
  </si>
  <si>
    <t xml:space="preserve">Seider, S (corresponding author), Boston Univ, 2 Silber Way, Boston, MA 02215 USA.</t>
  </si>
  <si>
    <t xml:space="preserve">National Academy of Education; Spencer Foundation; John Templeton Foundation; Boston University Undergraduate Research Opportunities Program</t>
  </si>
  <si>
    <t xml:space="preserve">This project has received generous funding support from the National Academy of Education, Spencer Foundation, John Templeton Foundation, and Boston University Undergraduate Research Opportunities Program.</t>
  </si>
  <si>
    <t xml:space="preserve">10.1007/s10964-017-0641-4</t>
  </si>
  <si>
    <t xml:space="preserve">WOS:000401351200003</t>
  </si>
  <si>
    <t xml:space="preserve">Cater, TE; May, LN; Byrd, DA</t>
  </si>
  <si>
    <t xml:space="preserve">Cater, Tamra E.; May, Laura N.; Byrd, Devin A.</t>
  </si>
  <si>
    <t xml:space="preserve">Dealing with Hurt: An Assessment of Dispositional Style and Ethnicity in Coping Strategies</t>
  </si>
  <si>
    <t xml:space="preserve">Hurt; Coping; Depression</t>
  </si>
  <si>
    <t xml:space="preserve">ATTITUDES</t>
  </si>
  <si>
    <t xml:space="preserve">This study explored differences in coping styles based on the type of hurt experienced. Participants included 398 students (291 female and 87 male), who completed a computerized assessment of dispositional hurt, coping styles, and depression. The interrelationships amongst the two hurt typologies (introjective and retaliatory), 12 coping styles, and depression then were analyzed. Results showed that people with an introjective hurt disposition were more likely to use emotional support and instrumental support than those with a retaliatory hurt disposition, who were more likely to engage in planning and humor. Moreover, ethnic differences for two coping styles emerged; specifically, African Americans were more likely to use religion, whereas Caucasians were more likely to use substances as primary coping mechanisms.</t>
  </si>
  <si>
    <t xml:space="preserve">[Cater, Tamra E.] Univ So Mississippi, Hattiesburg, MS 39406 USA; [May, Laura N.] Univ S Carolina Aiken, Aiken, SC USA; [Byrd, Devin A.] Univ South, Savannah, GA USA</t>
  </si>
  <si>
    <t xml:space="preserve">University of Southern Mississippi; University of South Carolina System; University of South Carolina Aiken</t>
  </si>
  <si>
    <t xml:space="preserve">Cater, TE (corresponding author), Univ So Mississippi, Hattiesburg, MS 39406 USA.</t>
  </si>
  <si>
    <t xml:space="preserve">tamra.cater@usm.edu</t>
  </si>
  <si>
    <t xml:space="preserve">May, Laura N./J-6176-2013</t>
  </si>
  <si>
    <t xml:space="preserve">May, Laura N./0000-0003-0374-1472</t>
  </si>
  <si>
    <t xml:space="preserve">10.1007/s12144-012-9135-4</t>
  </si>
  <si>
    <t xml:space="preserve">953NZ</t>
  </si>
  <si>
    <t xml:space="preserve">WOS:000304877100006</t>
  </si>
  <si>
    <t xml:space="preserve">Zoubaa, S; Dial, B; Ryan-Jones, L; Shah, V; Yanos, PT</t>
  </si>
  <si>
    <t xml:space="preserve">Zoubaa, Sarah; Dial, Brandon; Ryan-Jones, Lindsey; Shah, Virakti; Yanos, Philip T.</t>
  </si>
  <si>
    <t xml:space="preserve">On the relationship between experienced microaggressions and mental health stigma among members of marginalized groups</t>
  </si>
  <si>
    <t xml:space="preserve">COUNSELLING PSYCHOLOGY QUARTERLY</t>
  </si>
  <si>
    <t xml:space="preserve">Microaggressions; stigma; mental health; race; ethnicity</t>
  </si>
  <si>
    <t xml:space="preserve">ILLNESS; RELIABILITY; INVENTORY; ATTITUDES</t>
  </si>
  <si>
    <t xml:space="preserve">Objectives: Members of historically marginalized racial and ethnic groups are more likely to experience racial and ethnic microaggressions (REMs), as well as to endorse greater mental health stigma. The present study examined whether the experience of REMs partially explains a greater likelihood of endorsing mental health stigma among members of marginalized groups. Method: 494 undergraduate students and MTurk workers completed a survey including measures of the experience of REMs, mental health symptoms, and mental health stigma (including mental illness microaggressions [MIMs]). Analyses examined the association between the experience of REMS and mental health stigma, and whether REMS mediated the relationship between race/ethnicity and mental health stigma. Results: Black/African-American participants endorsed experiencing significantly more REMs than participants from other racial/ethnic groups, while both Latinx and Black/African-American participants endorsed a greater willingness to engage in MIMs. REMs significantly predicted intent to perpetrate MIMs; however, mediational analyses did not support that REMs mediated the relationship between race/ethnicity and MIMs. Discussion: Findings suggest that the experience of REMs may predispose individuals to pass along discrimination that they have experienced to persons diagnosed with mental illness, but this relationship does not explain why members of racial and ethnic minorities may express more mental health stigma.</t>
  </si>
  <si>
    <t xml:space="preserve">[Zoubaa, Sarah] Yale Univ, Sch Nursing, New Haven, CT 06536 USA; [Dial, Brandon; Ryan-Jones, Lindsey; Shah, Virakti; Yanos, Philip T.] CUNY John Jay Coll Criminal Justice, Psychol Dept, New York, NY 10019 USA</t>
  </si>
  <si>
    <t xml:space="preserve">Yale University; City University of New York (CUNY) System; John Jay College of Criminal Justice (CUNY)</t>
  </si>
  <si>
    <t xml:space="preserve">Yanos, PT (corresponding author), CUNY John Jay Coll Criminal Justice, Psychol Dept, New York, NY 10019 USA.</t>
  </si>
  <si>
    <t xml:space="preserve">pyanos@jjay.cuny.edu</t>
  </si>
  <si>
    <t xml:space="preserve">0951-5070</t>
  </si>
  <si>
    <t xml:space="preserve">1469-3674</t>
  </si>
  <si>
    <t xml:space="preserve">COUNS PSYCHOL Q</t>
  </si>
  <si>
    <t xml:space="preserve">Couns. Psychol. Q.</t>
  </si>
  <si>
    <t xml:space="preserve">10.1080/09515070.2021.1968795</t>
  </si>
  <si>
    <t xml:space="preserve">6O1ZZ</t>
  </si>
  <si>
    <t xml:space="preserve">WOS:000688311300001</t>
  </si>
  <si>
    <t xml:space="preserve">Eley, MR</t>
  </si>
  <si>
    <t xml:space="preserve">Eley, Michelle Rene</t>
  </si>
  <si>
    <t xml:space="preserve">Anti-Black Racism in West German Living Rooms: The ZDF Television Film Adaptation of Willi Heinrich's Gottes zweite Garnitur</t>
  </si>
  <si>
    <t xml:space="preserve">GERMAN STUDIES REVIEW</t>
  </si>
  <si>
    <t xml:space="preserve">Director Paul Verhoeven's 1967 West German television film adaptation of Willi Heinrich's popular 1962 novel Gottes zweite Garnitur depicts the love story of an African American GI from Southern Rhodesia and a white French German medical student. This article centers the analysis of a key sequence to demonstrate how Verhoeven's film exposes the structure and continuity of German anti-Black racism and its conceptual affiliation with other iterations of racism. In alignment with the format's objective of public enlightenment, the production employs the Fernsehfilm genre's didactic entertainment to engage in Germany's public racial discourse and critique segregationist ethos, both domestic and foreign.</t>
  </si>
  <si>
    <t xml:space="preserve">[Eley, Michelle Rene] N Carolina State Univ, Raleigh, NC 27695 USA</t>
  </si>
  <si>
    <t xml:space="preserve">Eley, MR (corresponding author), N Carolina State Univ, Raleigh, NC 27695 USA.</t>
  </si>
  <si>
    <t xml:space="preserve">mreley@ncsu.edu</t>
  </si>
  <si>
    <t xml:space="preserve">0149-7952</t>
  </si>
  <si>
    <t xml:space="preserve">2164-8646</t>
  </si>
  <si>
    <t xml:space="preserve">GER STUD REV</t>
  </si>
  <si>
    <t xml:space="preserve">Ger. Stud. Rev.</t>
  </si>
  <si>
    <t xml:space="preserve">10.1353/gsr.2016.0069</t>
  </si>
  <si>
    <t xml:space="preserve">Area Studies; Humanities, Multidisciplinary</t>
  </si>
  <si>
    <t xml:space="preserve">Area Studies; Arts &amp; Humanities - Other Topics</t>
  </si>
  <si>
    <t xml:space="preserve">DM9WX</t>
  </si>
  <si>
    <t xml:space="preserve">WOS:000376717500006</t>
  </si>
  <si>
    <t xml:space="preserve">Wang, MT; Fredricks, JA</t>
  </si>
  <si>
    <t xml:space="preserve">Wang, Ming-Te; Fredricks, Jennifer A.</t>
  </si>
  <si>
    <t xml:space="preserve">The Reciprocal Links Between School Engagement, Youth Problem Behaviors, and School Dropout During Adolescence</t>
  </si>
  <si>
    <t xml:space="preserve">STUDENT ENGAGEMENT; ANTISOCIAL-BEHAVIOR; ACADEMIC ENGAGEMENT; SUBSTANCE USE; TRAJECTORIES; DELINQUENCY; FAMILY; ACHIEVEMENT; MIDDLE; PERCEPTIONS</t>
  </si>
  <si>
    <t xml:space="preserve">Drawing on the self-system model, this study conceptualized school engagement as a multidimensional construct, including behavioral, emotional, and cognitive engagement, and examined whether changes in the three types of school engagement related to changes in problem behaviors from 7th through 11th grades (approximately ages 12-17). In addition, a transactional model of reciprocal relations between school engagement and problem behaviors was tested to predict school dropout. Data were collected on 1,272 youth from an ethnically and economically diverse county (58% African American, 36% European American; 51% females). Results indicated that adolescents who had declines in behavioral and emotional engagement with school tended to have increased delinquency and substance use over time. There were bidirectional associations between behavioral and emotional engagement in school and youth problem behaviors over time. Finally, lower behavioral and emotional engagement and greater problem behaviors predicted greater likelihood of dropping out of school.</t>
  </si>
  <si>
    <t xml:space="preserve">[Wang, Ming-Te] Univ Pittsburgh, Pittsburgh, PA 15260 USA; [Fredricks, Jennifer A.] Connecticut Coll, New London, CT 06320 USA</t>
  </si>
  <si>
    <t xml:space="preserve">Pennsylvania Commonwealth System of Higher Education (PCSHE); University of Pittsburgh; Connecticut College</t>
  </si>
  <si>
    <t xml:space="preserve">Wang, MT (corresponding author), Univ Pittsburgh, 230 South Bouquet St, Pittsburgh, PA 15260 USA.</t>
  </si>
  <si>
    <t xml:space="preserve">NIDA NIH HHS [R03 DA034151, DA034151-02] Funding Source: Medline</t>
  </si>
  <si>
    <t xml:space="preserve">10.1111/cdev.12138</t>
  </si>
  <si>
    <t xml:space="preserve">WOS:000332847900026</t>
  </si>
  <si>
    <t xml:space="preserve">Legewie, J; Fagan, J</t>
  </si>
  <si>
    <t xml:space="preserve">Legewie, Joscha; Fagan, Jeffrey</t>
  </si>
  <si>
    <t xml:space="preserve">Aggressive Policing and the Educational Performance of Minority Youth</t>
  </si>
  <si>
    <t xml:space="preserve">AMERICAN SOCIOLOGICAL REVIEW</t>
  </si>
  <si>
    <t xml:space="preserve">policing; crime; education; academic performance; race</t>
  </si>
  <si>
    <t xml:space="preserve">CRIMINAL-JUSTICE CONTACT; PATERNAL INCARCERATION; SYSTEM AVOIDANCE; VIOLENCE; RACE; CONSEQUENCES; SCHOOLS; STRESS; HEALTH; CRIME</t>
  </si>
  <si>
    <t xml:space="preserve">An increasing number of minority youth experience contact with the criminal justice system. But how does the expansion of police presence in poor urban communities affect educational outcomes? Previous research points at multiple mechanisms with opposing effects. This article presents the first causal evidence of the impact of aggressive policing on minority youths' educational performance. Under Operation Impact, the New York Police Department (NYPD) saturated high-crime areas with additional police officers with the mission to engage in aggressive, order-maintenance policing. To estimate the effect of this policing program, we use administrative data from more than 250,000 adolescents age 9 to 15 and a difference-in-differences approach based on variation in the timing of police surges across neighborhoods. We find that exposure to police surges significantly reduced test scores for African American boys, consistent with their greater exposure to policing. The size of the effect increases with age, but there is no discernible effect for African American girls and Hispanic students. Aggressive policing can thus lower educational performance for some minority groups. These findings provide evidence that the consequences of policing extend into key domains of social life, with implications for the educational trajectories of minority youth and social inequality more broadly.</t>
  </si>
  <si>
    <t xml:space="preserve">[Legewie, Joscha] Harvard Univ, Dept Sociol, Cambridge, MA 02138 USA; [Fagan, Jeffrey] Columbia Law Sch, New York, NY USA</t>
  </si>
  <si>
    <t xml:space="preserve">Harvard University; Columbia University</t>
  </si>
  <si>
    <t xml:space="preserve">Legewie, J (corresponding author), Harvard Univ, Dept Sociol, Cambridge, MA 02138 USA.</t>
  </si>
  <si>
    <t xml:space="preserve">jlegewie@fas.harvard.edu</t>
  </si>
  <si>
    <t xml:space="preserve">0003-1224</t>
  </si>
  <si>
    <t xml:space="preserve">1939-8271</t>
  </si>
  <si>
    <t xml:space="preserve">AM SOCIOL REV</t>
  </si>
  <si>
    <t xml:space="preserve">Am. Sociol. Rev.</t>
  </si>
  <si>
    <t xml:space="preserve">10.1177/0003122419826020</t>
  </si>
  <si>
    <t xml:space="preserve">HQ3QN</t>
  </si>
  <si>
    <t xml:space="preserve">Bronze, Green Submitted</t>
  </si>
  <si>
    <t xml:space="preserve">WOS:000462325700002</t>
  </si>
  <si>
    <t xml:space="preserve">Johnson, AM</t>
  </si>
  <si>
    <t xml:space="preserve">Johnson, Anthony M.</t>
  </si>
  <si>
    <t xml:space="preserve">''I Can Turn It on When I Need To'': Pre-college Integration, Culture, and Peer Academic Engagement among Black and Latino/a Engineering Students</t>
  </si>
  <si>
    <t xml:space="preserve">class inequality; college life; cultural capital; higher education; qualitative research on education; race; social capital; peer networks; STEM; academic engagement</t>
  </si>
  <si>
    <t xml:space="preserve">INTERRACIAL FRIENDSHIPS; PREDOMINANTLY WHITE; AFRICAN-AMERICANS; DIVERSITY; COLLEGE; RACE; TRANSITION; IDENTITY; SCIENCE; GENDER</t>
  </si>
  <si>
    <t xml:space="preserve">Drawing on interviews with 38 black and Latino/a engineering students at a predominantly white, elite university, I use a cultural analytic framework to explicate the role of pre-college integration in the heterogeneous psychosocial and academic experiences of students of color on predominantly white campuses. I identify three cultural strategies students of color adopt to navigate the university's ethnoracially segregated peer network landscape and more specifically, engage majority-white academic peer networks: integration, marginalized segregation, and social adaptation. Integrators, who hail from predominantly white high schools, engage majority-white academic networks with ease, do not experience ethnoracial marginalization, and form predominantly white networks in college. Marginalized segregators, who come from predominantly black, Latino/a, or mixed high schools, exhibit discomfort engaging majority-white academic networks, experience ethnoracial marginalization, and form predominantly same-race or co-ethnic networks in college. Finally, social adapters, who come from high schools with varying ethnoracial compositions, manage their experiences with ethnoracial marginalization to engage majority-white academic networks with ease, and the ethnoracial composition of their college networks varies. The findings extend previous scholarship on the experiences of black and Latino/a students on predominantly white campuses and uncover the cultural processes that contribute to the reproduction of inequality among students of color.</t>
  </si>
  <si>
    <t xml:space="preserve">[Johnson, Anthony M.] Harvard Univ, Cambridge, MA 02138 USA</t>
  </si>
  <si>
    <t xml:space="preserve">Johnson, AM (corresponding author), Harvard Univ, Div Social Sci, Fac Arts &amp; Sci, CGIS South Bldg,1730 Cambridge St,Room S410, Cambridge, MA 02138 USA.</t>
  </si>
  <si>
    <t xml:space="preserve">anthonyjohnson@fas.harvard.edu</t>
  </si>
  <si>
    <t xml:space="preserve">National Academy of Education; National Academy of Education/Spencer Dissertation Fellowship Program</t>
  </si>
  <si>
    <t xml:space="preserve">I thank Celeste Watkins-Hayes, Simone Ispa-Landa, Mary Pattillo, Mario Small, the Culture Workshop at Northwestern University, audiences at the National Academy of Education/Spencer Foundation and the American Education Research Association, and the anonymous reviewers for their insightful comments on previous drafts. This research was supported by the National Academy of Education and the National Academy of Education/Spencer Dissertation Fellowship Program.</t>
  </si>
  <si>
    <t xml:space="preserve">10.1177/0038040718817064</t>
  </si>
  <si>
    <t xml:space="preserve">WOS:000455398100001</t>
  </si>
  <si>
    <t xml:space="preserve">Ajayi, AA; Grier-Reed, T; Houseworth, J</t>
  </si>
  <si>
    <t xml:space="preserve">Ajayi, Alex A.; Grier-Reed, Tabitha; Houseworth, James</t>
  </si>
  <si>
    <t xml:space="preserve">In This Together? Exploring Moderating and Mediating Effects of Shared Racal Fate on the Predictive Role of Racial Socialization and Discrimination on Black Activism</t>
  </si>
  <si>
    <t xml:space="preserve">racial discrimination; racial socialization; shared racial fate; activism; Black American</t>
  </si>
  <si>
    <t xml:space="preserve">AFRICAN-AMERICAN; PERCEIVED DISCRIMINATION; THERAPEUTIC INTERVENTION; HUMANISTIC VALUES; FIELD EXPERIMENTS; SOCIAL-JUSTICE; EXPERIENCES; STUDENTS; PSYCHOLOGY; ADVOCACY</t>
  </si>
  <si>
    <t xml:space="preserve">This study examined the predictive role of reported racial socialization (i.e., preparation for bias and promotion of mistrust), racial discrimination, and shared racial fate on sociopolitical activism in a sample of 353 Black Americans. In addition, we examined the moderating and mediating role of shared racial fate as a variable by which the other contextual factors predict sociopolitical activism. Results from multiple regression analyses indicated that preparation for bias and racial discrimination were the only unique predictors of sociopolitical activism. Results also indicated that shared racial fate significantly moderated the relationship between reported racial discrimination and sociopolitical activism. Finally, shared racial fate significantly mediated the relationship between promotion of mistrust and sociopolitical activism. These findings are timely as we are at a critical point in U.S. history where there are widespread calls for social justice. We provide insight into factors that may contribute to sociopolitical engagement. Implications for culturally responsive pedagogy, curricula, and interventions are discussed.</t>
  </si>
  <si>
    <t xml:space="preserve">[Ajayi, Alex A.] Augsburg Univ, Dept Psychol, 2211 Riverside Ave,CB 32, Minneapolis, MN 55454 USA; [Grier-Reed, Tabitha] Univ Minnesota, Dept Family Social Sci, Minneapolis, MN USA; [Houseworth, James] Univ Minnesota, Inst Community Integrat, Minneapolis, MN USA</t>
  </si>
  <si>
    <t xml:space="preserve">Augsburg University; University of Minnesota System; University of Minnesota Twin Cities; University of Minnesota System; University of Minnesota Twin Cities</t>
  </si>
  <si>
    <t xml:space="preserve">Ajayi, AA (corresponding author), Augsburg Univ, Dept Psychol, 2211 Riverside Ave,CB 32, Minneapolis, MN 55454 USA.</t>
  </si>
  <si>
    <t xml:space="preserve">ajayi@augsburg.edu</t>
  </si>
  <si>
    <t xml:space="preserve">Houseworth, James/AGU-9455-2022</t>
  </si>
  <si>
    <t xml:space="preserve">Houseworth, James/0000-0001-9214-5247; Ajayi, Alex/0000-0001-5269-1104</t>
  </si>
  <si>
    <t xml:space="preserve">3-4</t>
  </si>
  <si>
    <t xml:space="preserve">10.1177/00957984211067619</t>
  </si>
  <si>
    <t xml:space="preserve">2G4DW</t>
  </si>
  <si>
    <t xml:space="preserve">WOS:000759616000001</t>
  </si>
  <si>
    <t xml:space="preserve">Higginbotham, GD</t>
  </si>
  <si>
    <t xml:space="preserve">Higginbotham, Gerald D.</t>
  </si>
  <si>
    <t xml:space="preserve">Can I Belong in School and Sports?: The Intersectional Value of Athletic Identity in High School and Across the College Transition</t>
  </si>
  <si>
    <t xml:space="preserve">intersectionality; race; athletics; belongingness; school transition</t>
  </si>
  <si>
    <t xml:space="preserve">AFRICAN-AMERICAN; RACIAL IDENTITY; GENDER-DIFFERENCES; ACADEMIC ENGAGEMENT; PROSOCIAL BEHAVIOR; STEREOTYPE THREAT; BLACK; RACE; BASKETBALL; STUDENTS</t>
  </si>
  <si>
    <t xml:space="preserve">Objective: This study investigates whether being identified with both school and sports affords benefits for Black male and female students in high school and across the transition to college. Given gendered concerns about being academically identified and cultural associations of athletics with Black masculinity, being both academically and athletically identified is expected to play a larger role in the sociocultural and academic experiences of Black male students. Method: Using the National Longitudinal Survey of Freshmen (NLSF), Study 1 (N = 1,011) employs a cross-sectional analysis of Wave 1 and Study 2 (N = 822) employs a longitudinal analysis of Waves 1-3 to test these hypotheses. Results: Identifying with athletics in high school is found to afford sociocultural benefits for academically identified Black male, but not Black female, students in the short-term and longitudinally across the college transition. In high school, Black male students identified with both academics and athletics reported greater identification with other young Black men compared to those identified with academics only (Study 1). Longitudinally, identification with athletics in high school was positively associated with sociocultural adjustment in the first year of college (e.g., interdependent studying behaviors), explained through this increased identification with young Black men (Study 2). Conclusions: Athletics is found to serve as a culturally valued identity with important benefits for Black male students' experiences in secondary and postsecondary contexts. Although centered on athletics, these findings more broadly point to the importance of academically engaged Black students, across gender identities, being able to feel secure in their intersectional identities.</t>
  </si>
  <si>
    <t xml:space="preserve">[Higginbotham, Gerald D.] Univ Calif Los Angeles, Dept Psychol, 1285 Franz Hall,Box 951563, Los Angeles, CA 90095 USA</t>
  </si>
  <si>
    <t xml:space="preserve">Higginbotham, GD (corresponding author), Univ Calif Los Angeles, Dept Psychol, 1285 Franz Hall,Box 951563, Los Angeles, CA 90095 USA.</t>
  </si>
  <si>
    <t xml:space="preserve">ghigginbotham@ucla.edu</t>
  </si>
  <si>
    <t xml:space="preserve">Higginbotham, Gerald/0000-0003-4163-2971</t>
  </si>
  <si>
    <t xml:space="preserve">Mellon Foundation; Atlantic Philanthropies; University of California, Los Angeles Graduate Research Mentorship Fellowship; National Science Foundation Graduate Research Fellowship Program [DGE-1650604]</t>
  </si>
  <si>
    <t xml:space="preserve">Mellon Foundation; Atlantic Philanthropies; University of California, Los Angeles Graduate Research Mentorship Fellowship; National Science Foundation Graduate Research Fellowship Program(National Science Foundation (NSF))</t>
  </si>
  <si>
    <t xml:space="preserve">This research is based on data from the National Longitudinal Survey of Freshmen (NLSF), a project designed by Douglas S. Massey and Camille Z. Charles and funded by the Mellon Foundation and the Atlantic Philanthropies. Gerald D. Higginbotham was funded by a University of California, Los Angeles Graduate Research Mentorship Fellowship and by the National Science Foundation Graduate Research Fellowship Program under Grant No. (DGE-1650604). Any opinions, findings, and conclusions or recommendations expressed in this material are those of the author(s) and do not necessarily reflect the views of the National Science Foundation. Sandra Graham and Jennifer Krull are acknowledged for their contributions and feedback at various stages in this research project.</t>
  </si>
  <si>
    <t xml:space="preserve">10.1037/cdp0000478</t>
  </si>
  <si>
    <t xml:space="preserve">WF0WI</t>
  </si>
  <si>
    <t xml:space="preserve">WOS:000706035300006</t>
  </si>
  <si>
    <t xml:space="preserve">Jordan, DR; Shortridge, A; Darden, JT</t>
  </si>
  <si>
    <t xml:space="preserve">Jordan, Demetrice R.; Shortridge, Ashton; Darden, Joe T.</t>
  </si>
  <si>
    <t xml:space="preserve">The Advancing Geography Through Diversity Program: A Framework to Address the Persistent Underrepresentation of Domestic Racial and Ethnic Minorities in US Geography Doctoral Programs</t>
  </si>
  <si>
    <t xml:space="preserve">PROFESSIONAL GEOGRAPHER</t>
  </si>
  <si>
    <t xml:space="preserve">diversity; doctoral; geography; minority; underrepresentation</t>
  </si>
  <si>
    <t xml:space="preserve">STUDENT; FACULTY; MODEL</t>
  </si>
  <si>
    <t xml:space="preserve">Domestic racial and ethnic minorities have been persistently underrepresented in U.S. geography doctoral programs. Efforts to improve diversity have taken many forms over the years, but most have been short-lived with limited success. In this article, we introduce the Advancing Geography Through Diversity Program (AGTDP), a four-pronged cohort-based model that systematically and sustainably increases the presence of African Americans, Hispanic Americans, and Native Americans in geography doctoral programs. The program is currently in its fourth year in the Department of Geography, Environment, and Spatial Sciences at Michigan State University. Context for the development of the framework is provided, followed by a detailed discussion of each pillar of the program: recruitment, support, engagement, and retention. We evaluate the current state of the program along with lessons learned for successful implementation. To date, the program has effectively increased the representation across all three underrepresented groups within the department's doctoral program. We believe the AGTDP can serve as a model for more widespread deployment to other geography departments.</t>
  </si>
  <si>
    <t xml:space="preserve">[Jordan, Demetrice R.] Harvard Med Sch, Dept Global Hlth &amp; Social Med, Boston, MA 02115 USA; [Shortridge, Ashton; Darden, Joe T.] Michigan State Univ, Dept Geog Environm &amp; Spatial Sci, E Lansing, MI 48824 USA</t>
  </si>
  <si>
    <t xml:space="preserve">Harvard University; Harvard Medical School; Michigan State University</t>
  </si>
  <si>
    <t xml:space="preserve">Jordan, DR (corresponding author), Harvard Med Sch, Dept Global Hlth &amp; Social Med, Boston, MA 02115 USA.</t>
  </si>
  <si>
    <t xml:space="preserve">demetrice_jordan@hms.harvard.edu; ashton@msu.edu; jtdarden@msu.edu</t>
  </si>
  <si>
    <t xml:space="preserve">Michigan State University College of Social Science; Graduate School</t>
  </si>
  <si>
    <t xml:space="preserve">We acknowledge the following individuals and units at Michigan State University and beyond who played a pivotal role in the development of the AGTDP: Dr. Alan Arbogast, former Chair of the Department of Geography, Environment, and Spatial Sciences, for his leadership and unwavering commitment to the AGTDP and green-lighting the pilot study that marked the beginning of our historic program, and former Graduate Secretary, Sharon Ruggles, for her over-and-above administrative assistance through facilitation and coordination of the Fall Discovery Day site visits for our prospective scholars. We thank Michigan State University Geography alum and stalwart champion of our endeavor, Dr. Karen Johnson-Webb, for her tireless efforts helping to recruit students for the AGTDP. For their financial support through fellowship awards to our scholars and encouragement we would like to thank the Michigan State University College of Social Science and The Graduate School. Finally, we extend our deepest gratitude to former Executive Director of the AAG, Dr. Douglas Richardson, and the Executive Board for the seed grant that helps to alleviate miscellaneous financial burdens for AGTDP students.</t>
  </si>
  <si>
    <t xml:space="preserve">0033-0124</t>
  </si>
  <si>
    <t xml:space="preserve">1467-9272</t>
  </si>
  <si>
    <t xml:space="preserve">PROF GEOGR</t>
  </si>
  <si>
    <t xml:space="preserve">Prof. Geogr.</t>
  </si>
  <si>
    <t xml:space="preserve">10.1080/00330124.2021.2004900</t>
  </si>
  <si>
    <t xml:space="preserve">1Y1IK</t>
  </si>
  <si>
    <t xml:space="preserve">Green Accepted, hybrid</t>
  </si>
  <si>
    <t xml:space="preserve">WOS:000757188600001</t>
  </si>
  <si>
    <t xml:space="preserve">Wormington, SV; Corpus, JH; Anderson, KG</t>
  </si>
  <si>
    <t xml:space="preserve">Wormington, Stephanie V.; Corpus, Jennifer Henderlong; Anderson, Kristen G.</t>
  </si>
  <si>
    <t xml:space="preserve">A person-centered investigation of academic motivation and its correlates in high school</t>
  </si>
  <si>
    <t xml:space="preserve">LEARNING AND INDIVIDUAL DIFFERENCES</t>
  </si>
  <si>
    <t xml:space="preserve">Self-determination theory; Academic motivation; Person-centered approach; High school; Academic achievement; Teacher support</t>
  </si>
  <si>
    <t xml:space="preserve">SELF-DETERMINATION THEORY; ACTIVITY INVOLVEMENT; MIDDLE SCHOOL; EXTRACURRICULAR INVOLVEMENT; DEVELOPMENTAL BENEFITS; CONSTRUCT-VALIDITY; AFRICAN-AMERICAN; ACHIEVEMENT; ENGAGEMENT; CLASSROOM</t>
  </si>
  <si>
    <t xml:space="preserve">This study used a person-centered approach to identify naturally occurring combinations of intrinsic motivation and controlled forms of extrinsic motivation (i.e., introjected and external regulation) and their correlates in an academic context. 1061 high school students completed measures of academic motivation, performance, and school-related correlates. Cluster analysis revealed four motivational profiles characterized by comparably high levels of all types of motivation (high quantity), high intrinsic motivation relative to introjected and external regulation (good quality), low intrinsic motivation and introjected regulation relative to external regulation (poor quality), and very low intrinsic motivation and introjected regulation relative to external regulation (low quantity with poor quality). Students in the high quantity and good quality profiles reported the strongest academic performance and greatest overall extracurricular participation, with students in different motivational profiles likely to participate in different types of activities. Students in the high quantity profile, moreover, perceived the most teacher support and school relatedness. These findings suggest that controlled forms of extrinsic motivation may not be associated with maladaptive outcomes at the high school level when coupled with high levels of intrinsic motivation. (C) 2012 Elsevier Inc. All rights reserved.</t>
  </si>
  <si>
    <t xml:space="preserve">[Wormington, Stephanie V.; Corpus, Jennifer Henderlong; Anderson, Kristen G.] Reed Coll, Dept Psychol, Portland, OR 97202 USA</t>
  </si>
  <si>
    <t xml:space="preserve">Reed College - Oregon</t>
  </si>
  <si>
    <t xml:space="preserve">Wormington, SV (corresponding author), Duke Univ, Dept Psychol &amp; Neurosci, Box 90086,417 Chapel Dr, Durham, NC 27708 USA.</t>
  </si>
  <si>
    <t xml:space="preserve">stephanie.wormington@duke.edu; henderlj@reed.edu</t>
  </si>
  <si>
    <t xml:space="preserve">Anderson, Kristen/0000-0002-3930-1324</t>
  </si>
  <si>
    <t xml:space="preserve">ELSEVIER</t>
  </si>
  <si>
    <t xml:space="preserve">RADARWEG 29, 1043 NX AMSTERDAM, NETHERLANDS</t>
  </si>
  <si>
    <t xml:space="preserve">1041-6080</t>
  </si>
  <si>
    <t xml:space="preserve">1873-3425</t>
  </si>
  <si>
    <t xml:space="preserve">LEARN INDIVID DIFFER</t>
  </si>
  <si>
    <t xml:space="preserve">Learn. Individ. Differ.</t>
  </si>
  <si>
    <t xml:space="preserve">10.1016/j.lindif.2012.03.004</t>
  </si>
  <si>
    <t xml:space="preserve">966XC</t>
  </si>
  <si>
    <t xml:space="preserve">WOS:000305869700001</t>
  </si>
  <si>
    <t xml:space="preserve">Kelly, NR; Cotter, EW; Tanofsky-Kraff, M; Mazzeo, SE</t>
  </si>
  <si>
    <t xml:space="preserve">Kelly, Nichole R.; Cotter, Elizabeth W.; Tanofsky-Kraff, Marian; Mazzeo, Suzanne E.</t>
  </si>
  <si>
    <t xml:space="preserve">Racial Variations in Binge Eating, Body Image Concerns, and Compulsive Exercise Among Men</t>
  </si>
  <si>
    <t xml:space="preserve">race/ethnicity; binge eating; body dissatisfaction; exercise; men</t>
  </si>
  <si>
    <t xml:space="preserve">SELF-REPORT QUESTIONNAIRE; EDE-Q NORMS; AFRICAN-AMERICAN; ADOLESCENT GIRLS; SOCIOCULTURAL ATTITUDES; SEXUAL ORIENTATION; ALCOHOL DEPENDENCE; PROTECTIVE FACTORS; DISORDER SYMPTOMS; COLLEGE-STUDENTS</t>
  </si>
  <si>
    <t xml:space="preserve">Binge eating in young men is associated with obesity and metabolic dysfunction, as well as disordered eating attitudes and behaviors. Although preliminary research suggests that Asian American males might be more likely to binge eat and report body image concerns compared with men of other races/ethnicities, few studies have investigated racial variations in this disordered eating behavior and its correlates. The goal of the current study was to examine binge eating, body image concerns, drive for muscularity, and compulsive exercise in a sample of Black, Asian American, and White men (N = 365). Results suggest that men who reported binge eating also reported higher body mass, male body image concerns, internalization of the male body ideal, and compulsive exercise than men who did not engage in binge eating. Asian American men endorsed higher body image concerns relative to White and Black men. Furthermore, compulsive exercise was particularly high among Asian American men with binge eating. Although additional research is needed to examine potential variations in binge eating, body image, and compulsive exercise in diverse racial and ethnic groups, results suggest that Asian American men might be at higher risk for disordered eating attitudes and behaviors consistent with a desire to achieve a muscular body type. Future research should examine cultural factors, such as acculturation, that might contribute to these potentially harmful cognitions and behaviors.</t>
  </si>
  <si>
    <t xml:space="preserve">[Kelly, Nichole R.; Tanofsky-Kraff, Marian] Uniformed Serv Univ Hlth Sci, Dept Med &amp; Clin Psychol, Bethesda, MD 20814 USA; [Kelly, Nichole R.; Tanofsky-Kraff, Marian] Eunice Kennedy Shriver Natl Inst Child Hlth &amp; Hum, Sect Growth &amp; Obes, Program Dev Endocrinol &amp; Genet, NIH, Bethesda, MD USA; [Cotter, Elizabeth W.] Amer Univ, Sch Educ Teaching &amp; Hlth, Washington, DC 20016 USA; [Mazzeo, Suzanne E.] Virginia Commonwealth Univ, Dept Psychol &amp; Pediat, Richmond, VA 23284 USA</t>
  </si>
  <si>
    <t xml:space="preserve">Uniformed Services University of the Health Sciences - USA; National Institutes of Health (NIH) - USA; NIH Eunice Kennedy Shriver National Institute of Child Health &amp; Human Development (NICHD); American University; Virginia Commonwealth University</t>
  </si>
  <si>
    <t xml:space="preserve">Kelly, NR (corresponding author), Uniformed Serv Univ Hlth Sci, Dept Med &amp; Clin Psychol, 4301 Jones Bridge Rd, Bethesda, MD 20814 USA.</t>
  </si>
  <si>
    <t xml:space="preserve">nichole.kelly@nih.gov</t>
  </si>
  <si>
    <t xml:space="preserve">10.1037/a0037585</t>
  </si>
  <si>
    <t xml:space="preserve">CK9YE</t>
  </si>
  <si>
    <t xml:space="preserve">WOS:000356594700010</t>
  </si>
  <si>
    <t xml:space="preserve">Carrión, AE</t>
  </si>
  <si>
    <t xml:space="preserve">Carrion, Alejandro E.</t>
  </si>
  <si>
    <t xml:space="preserve">Living in Multiple Worlds: Analyzing College Transitions and Dispositions through the Use of Critical Practice</t>
  </si>
  <si>
    <t xml:space="preserve">Lat crit; qualitative research; Latino males; sociology; community cultural wealth; college transition</t>
  </si>
  <si>
    <t xml:space="preserve">AFRICAN-AMERICANS; HIGHER-EDUCATION; SCHOOL SUCCESS; STUDENTS; GENDER; PERCEPTIONS; RACE</t>
  </si>
  <si>
    <t xml:space="preserve">The academic progress and success of males of color have begun to capture the attention locally and nationally. Over the past several years research examining males of color and their k-12 to college, pathways have been the subject of conversation and focus of scholars and practitioners alike. This study examines the transition of successful Latino males and centers their perspectives through the analytical framework of Bourdieu's practice. This framework helps to theorize and capture strategies/logic/resistance male participants engaged in to shed stereotypical representations and stigmatized expectations placed on their bodies based on their identity as Latino males from the Bronx.</t>
  </si>
  <si>
    <t xml:space="preserve">[Carrion, Alejandro E.] Calif State Univ Sacramento, Educ Leadership &amp; Policy Studies, Sacramento, CA 95819 USA</t>
  </si>
  <si>
    <t xml:space="preserve">California State University System; California State University Sacramento</t>
  </si>
  <si>
    <t xml:space="preserve">Carrión, AE (corresponding author), Calif State Univ Sacramento, Sacramento, CA 95819 USA.</t>
  </si>
  <si>
    <t xml:space="preserve">alejandro.e.carrion@gmail.com</t>
  </si>
  <si>
    <t xml:space="preserve">Carrion, Alejandro/0000-0002-7579-391X</t>
  </si>
  <si>
    <t xml:space="preserve">10.1080/15348431.2022.2030287</t>
  </si>
  <si>
    <t xml:space="preserve">P3KD2</t>
  </si>
  <si>
    <t xml:space="preserve">WOS:000758619200001</t>
  </si>
  <si>
    <t xml:space="preserve">Purnell, JQ; Goodman, M; Tate, WF; Harris, KM; Hudson, DL; Jones, BD; Fields, R; Camberos, G; Elder, K; Drake, B; Gilbert, K</t>
  </si>
  <si>
    <t xml:space="preserve">Purnell, Jason Q.; Goodman, Melody; Tate, William F.; Harris, Kelly M.; Hudson, Darrell L.; Jones, Brittni D.; Fields, Robert; Camberos, Gabriela; Elder, Keith; Drake, Bettina; Gilbert, Keon</t>
  </si>
  <si>
    <t xml:space="preserve">For the Sake of All: Civic Education on the Social Determinants of Health and Health Disparities in St. Louis</t>
  </si>
  <si>
    <t xml:space="preserve">youth development; urban education; African American students; desegregation; diversity; social; housing; poverty; racism; race; identity</t>
  </si>
  <si>
    <t xml:space="preserve">PARTICIPATORY RESEARCH; COMMUNITY; POLICY; STRATEGIES; MODEL</t>
  </si>
  <si>
    <t xml:space="preserve">Civic education translates research evidence about topics of social importance for broad public audiences, with increased understanding and meaningful action of the desired outcomes. For the Sake of All is an example of civic education on the social determinants of health and health disparities situated in the local context of St. Louis, Missouri. This article describes the research translation, community engagement, strategic communication, and approach to policy that characterized this project. It presents data highlighting racial disparities in health, educational, and economic outcomes, along with policy and programmatic recommendations. Engagement and implementation strategies are described within the context of the events in Ferguson.</t>
  </si>
  <si>
    <t xml:space="preserve">[Purnell, Jason Q.; Hudson, Darrell L.] Washington Univ St Louis, Brown Sch, 1 Brookings Dr,CB 1196, St Louis, MO 63130 USA; [Goodman, Melody] NYU, Coll Global Publ Hlth, New York, NY USA; [Tate, William F.] Washington Univ St Louis, Arts &amp; Sci, St Louis, MO USA; [Harris, Kelly M.] Washington Univ St Louis, Dept Educ, St Louis, MO USA; [Harris, Kelly M.] Washington Univ St Louis, Amer Cultural Studies, St Louis, MO USA; [Jones, Brittni D.] Washington Univ St Louis, Coll Arts &amp; Sci, St Louis, MO USA; [Fields, Robert] Centene Corp, Clayton, MO USA; [Camberos, Gabriela] Community Hlth Parntership, Care Systm Redesign, San Jose, CA USA; [Elder, Keith] Samford Univ, Sch Publ Hlth, Birmingham, AL USA; [Drake, Bettina] Washington Univ St Louis, Dept Surg, Div Publ Hlth Sci, St Louis, MO USA; [Gilbert, Keon] St Louis Univ, Coll Publ Hlth, St Louis, MO 63103 USA</t>
  </si>
  <si>
    <t xml:space="preserve">Washington University (WUSTL); New York University; Washington University (WUSTL); Washington University (WUSTL); Washington University (WUSTL); Washington University (WUSTL); Samford University; Washington University (WUSTL); Saint Louis University</t>
  </si>
  <si>
    <t xml:space="preserve">Purnell, JQ (corresponding author), Washington Univ St Louis, Brown Sch, 1 Brookings Dr,CB 1196, St Louis, MO 63130 USA.</t>
  </si>
  <si>
    <t xml:space="preserve">jpurnell@wustl.edu</t>
  </si>
  <si>
    <t xml:space="preserve">Goodman, Melody S./H-2887-2019</t>
  </si>
  <si>
    <t xml:space="preserve">Goodman, Melody S./0000-0001-8932-624X; Hudson, Darrell/0000-0003-1385-5887; Purnell, Jason/0000-0003-2536-0793; Harris, Kelly/0000-0002-5282-4226; Drake, Bettina/0000-0001-9340-5848</t>
  </si>
  <si>
    <t xml:space="preserve">Missouri Foundation for Health</t>
  </si>
  <si>
    <t xml:space="preserve">The author(s) disclosed receipt of the following financial support for the research, authorship, and/or publication of this article: The authors acknowledge funding for the For the Sake of All project from the Missouri Foundation for Health.</t>
  </si>
  <si>
    <t xml:space="preserve">10.1177/0042085916682574</t>
  </si>
  <si>
    <t xml:space="preserve">GK3UZ</t>
  </si>
  <si>
    <t xml:space="preserve">WOS:000436075500001</t>
  </si>
  <si>
    <t xml:space="preserve">Jacobbe, T; Ross, DD; Hensberry, KKR</t>
  </si>
  <si>
    <t xml:space="preserve">Jacobbe, Tim; Ross, Dorene D.; Hensberry, Karina K. R.</t>
  </si>
  <si>
    <t xml:space="preserve">The Effects of a Family Math Night on Preservice Teachers' Perceptions of Parental Involvement</t>
  </si>
  <si>
    <t xml:space="preserve">elementary school; parent participation; parental involvement; poverty; preservice teachers; teacher education</t>
  </si>
  <si>
    <t xml:space="preserve">LOW-INCOME; SCHOOL; BELIEFS; MATHEMATICS; STUDENTS</t>
  </si>
  <si>
    <t xml:space="preserve">This study examined the impact of a Family Math Night on preservice teachers' perceptions of low-income parents and their engagement in their children's education. Participants were enrolled in an elementary mathematics methods course; one section served as the treatment group. Participants were required to aid in the planning and implementation of a Family Math Night held at a school serving a predominantly African American, high-poverty community. Results of a pre- and post-survey analysis indicate that the treatment group had more positive perceptions of parental involvement overall. These results were not sustained 1 year later, suggesting important implications for mathematics teacher educators.</t>
  </si>
  <si>
    <t xml:space="preserve">[Jacobbe, Tim] Univ Florida, Sch Teaching &amp; Learning, Gainesville, FL 32611 USA</t>
  </si>
  <si>
    <t xml:space="preserve">Jacobbe, T (corresponding author), Univ Florida, Sch Teaching &amp; Learning, POB 117048,2403 Norman Hall, Gainesville, FL 32611 USA.</t>
  </si>
  <si>
    <t xml:space="preserve">jacobbe@coe.ufl.edu</t>
  </si>
  <si>
    <t xml:space="preserve">10.1177/0042085912447805</t>
  </si>
  <si>
    <t xml:space="preserve">068GW</t>
  </si>
  <si>
    <t xml:space="preserve">WOS:000313355300007</t>
  </si>
  <si>
    <t xml:space="preserve">Tsujimoto, KC; Frijters, JC; Boada, R; Gottwald, S; Hill, D; Jacobson, LA; Lovett, MW; Mahone, EM; Willcutt, EG; Wolf, M; Bosson-Heenan, J; Gruen, JR</t>
  </si>
  <si>
    <t xml:space="preserve">Tsujimoto, Kimberley C.; Frijters, Jan C.; Boada, Richard; Gottwald, Stephanie; Hill, Dina; Jacobson, Lisa A.; Lovett, Maureen W.; Mahone, E. Mark; Willcutt, Erik G.; Wolf, Maryanne; Bosson-Heenan, Joan; Gruen, Jeffrey R.</t>
  </si>
  <si>
    <t xml:space="preserve">Achievement attributions are associated with specific rather than general learning delays</t>
  </si>
  <si>
    <t xml:space="preserve">ACADEMIC SELF-CONCEPT; READING-COMPREHENSION; LANGUAGE IMPAIRMENT; CAUSAL ATTRIBUTIONS; CHILDRENS ATTRIBUTIONS; SECONDARY STUDENTS; AFRICAN-AMERICAN; EFFICACY BELIEFS; MIDDLE SCHOOL; MOTIVATION</t>
  </si>
  <si>
    <t xml:space="preserve">The causal attributions that children make for success and failure have been associated with later reading motivation and ability perceptions, which have the potential to impact future task engagement. Few studies have investigated whether such attributions are domain specific, that is linked with the specific skill in question, or a general motivational set. Even fewer studies have examined these relationships among diverse racial and ethnic subgroups. The present study examined differences in success and failure attributions among children with and without reading delay (RD) and general language impairments (LI), in a predominately Hispanic and African American sample. Participants were 1311 children, 8 to 15 years old. Significant differences in ability attributions were observed between participants with and without RD and LI, with no additive effect for cases with co-occurring reading and language impairments. When reading and vocabulary were evaluated continuously, significant and substantial positive relationships were observed between skill and ability attributions in situations of success, and negative associations observed in situations of failure. Weaker relationships were observed for vocabulary, though vocabulary did function as a moderator in the relationship between reading skill and ability attributions, with stronger associations at higher vocabulary levels. Overall, the findings suggest that ability attributions for reading success and failure are linked with reading skill and/or deficits, and not with general language impairments.</t>
  </si>
  <si>
    <t xml:space="preserve">[Tsujimoto, Kimberley C.; Frijters, Jan C.] Brock Univ, St Catharines, ON, Canada; [Boada, Richard] Univ Colorado Denver, Denver, CO USA; [Gottwald, Stephanie; Wolf, Maryanne] Tufts Univ, Medford, MA 02155 USA; [Hill, Dina] Univ New Mexico, Albuquerque, NM 87131 USA; [Jacobson, Lisa A.; Mahone, E. Mark] Kennedy Krieger Inst, Dept Neuropsychol, Baltimore, MD USA; [Jacobson, Lisa A.; Mahone, E. Mark] Johns Hopkins Univ, Sch Med, Dept Psychiat &amp; Behav Sci, Baltimore, MD 21218 USA; [Lovett, Maureen W.] Univ Toronto, Hosp Sick Children, Toronto, ON, Canada; [Willcutt, Erik G.] Univ Colorado, Boulder, CO 80309 USA; [Bosson-Heenan, Joan; Gruen, Jeffrey R.] Yale Univ, New Haven, CT 06520 USA</t>
  </si>
  <si>
    <t xml:space="preserve">Brock University; University of Colorado System; University of Colorado Denver; Children's Hospital Colorado; University of Colorado Anschutz Medical Campus; Tufts University; University of New Mexico; Kennedy Krieger Institute; Johns Hopkins University; University of Toronto; Hospital for Sick Children (SickKids); University of Colorado System; University of Colorado Boulder; Yale University</t>
  </si>
  <si>
    <t xml:space="preserve">Frijters, JC (corresponding author), Brock Univ, Dept Child &amp; Youth Studies, 1812 Sir Isaac Brock Way, St Catharines, ON L2S 3A1, Canada.</t>
  </si>
  <si>
    <t xml:space="preserve">kimberley.tsujimoto@brocku.ca; jan.frijters@brocku.ca; richard.Boada@childrenscolorado.org; steph.gottwald@tufts.edu; dhill@salud.edu; Jacobson@kennedykrieger.org; mwl@sickkids.ca; mahone@kennedykrieger.org; Erik.Willcutt@colorado.edu; maryanne.wolf@tufts.edu; joan.heenan@yale.edu; jeffrey.gruen@yale.edu</t>
  </si>
  <si>
    <t xml:space="preserve">Frijters, Jan/D-7329-2013</t>
  </si>
  <si>
    <t xml:space="preserve">Frijters, Jan/0000-0001-5625-4892; Jacobson, Lisa/0000-0002-6992-029X; Mahone, E. Mark/0000-0002-5022-1499</t>
  </si>
  <si>
    <t xml:space="preserve">Manton Family Foundation; [P50 HD 027802-22]; [2R01-NS43530-08]</t>
  </si>
  <si>
    <t xml:space="preserve">Manton Family Foundation; ;</t>
  </si>
  <si>
    <t xml:space="preserve">This study and the larger Genes, Reading and Dyslexia (GRaD) study would not have been possible without the financial support of the Manton Family Foundation. Furthermore, Additional support for JRG was provided by P50 HD 027802-22 and 2R01-NS43530-08.</t>
  </si>
  <si>
    <t xml:space="preserve">10.1016/j.lindif.2018.04.002</t>
  </si>
  <si>
    <t xml:space="preserve">GJ1WJ</t>
  </si>
  <si>
    <t xml:space="preserve">WOS:000435058300002</t>
  </si>
  <si>
    <t xml:space="preserve">Copeland-Linder, N; Jones, VC; Haynie, DL; Simons-Morton, BG; Wright, JL; Cheng, TL</t>
  </si>
  <si>
    <t xml:space="preserve">Copeland-Linder, Nikeea; Jones, Vanya C.; Haynie, Denise L.; Simons-Morton, Bruce G.; Wright, Joseph L.; Cheng, Tina L.</t>
  </si>
  <si>
    <t xml:space="preserve">Factors associated with retaliatory attitudes among African American adolescents who have been assaulted</t>
  </si>
  <si>
    <t xml:space="preserve">JOURNAL OF PEDIATRIC PSYCHOLOGY</t>
  </si>
  <si>
    <t xml:space="preserve">adolescent violence; aggression; assault-injuries; retaliation; retaliatory attitudes; revenge</t>
  </si>
  <si>
    <t xml:space="preserve">AGGRESSIVE-BEHAVIOR; PARENTAL INFLUENCES; COMMUNITY VIOLENCE; SUBSTANCE USE; PEER; PROVOCATION; RETRIBUTION; CHILDREN; STUDENTS; BELIEFS</t>
  </si>
  <si>
    <t xml:space="preserve">Objectives (a) To describe attitudes regarding retaliation among adolescents who have been assaulted. (b) To examine assault/event characteristics, personal, parental, and environmental. factors associated with the retaliatory attitudes of adolescents who have been assaulted. Methods African American youth aged 10-15 years presenting to two large urban hospitals with peer assault injury and a parent/caregiver completed interviews in their home after their emergency department visit. Results Multivariate analyses revealed that lower SES, older age, and adolescents' perceptions that their parents support fighting were related to endorsing retaliatory attitudes. Girls who were aggressive were more likely to endorse retaliatory attitudes. However, level of aggression did not impact boys' retaliatory attitudes. Affiliating with aggressive peers influenced the retaliatory attitudes of boys, but did not influence girls' retaliatory attitudes. Overall, youths' perceptions of their parents' attitudes toward fighting had the greatest impact on retaliatory attitudes. Conclusions Adolescents' perceptions of their parents' attitudes toward fighting may be a factor in subsequent re-injury among youth. Violence prevention and intervention efforts need to involve components that assess parental attitudes and incorporate strategies to engage parents in violence prevention efforts. In addition, interventions for youth who have been assaulted may need to incorporate some gender-specific components in order to address the unique needs of girls and boys.</t>
  </si>
  <si>
    <t xml:space="preserve">Johns Hopkins Univ, Sch Med, Div Gen Pediat &amp; Adolescent Med, Baltimore, MD 21287 USA; Johns Hopkins Univ, Bloomberg Sch Publ Hlth, Baltimore, MD 21218 USA; NICHD, PRB, DESPR, NIH, Bethesda, MD 20892 USA; Childrens Natl Med Ctr, Washington, DC 20010 USA</t>
  </si>
  <si>
    <t xml:space="preserve">Johns Hopkins University; Johns Hopkins University; Johns Hopkins Bloomberg School of Public Health; National Institutes of Health (NIH) - USA; NIH Eunice Kennedy Shriver National Institute of Child Health &amp; Human Development (NICHD); Children's National Health System</t>
  </si>
  <si>
    <t xml:space="preserve">Copeland-Linder, N (corresponding author), Johns Hopkins Univ, Sch Med, Div Gen Pediat &amp; Adolescent Med, 200 N Wolfe St, Baltimore, MD 21287 USA.</t>
  </si>
  <si>
    <t xml:space="preserve">nlinder1@jhmi.edu</t>
  </si>
  <si>
    <t xml:space="preserve">Wright, Joseph/IWL-7903-2023</t>
  </si>
  <si>
    <t xml:space="preserve">Wright, Joseph/0000-0002-4988-325X; Simons-Morton, Bruce/0000-0003-1099-6617; Haynie, Denise/0000-0002-8270-6079</t>
  </si>
  <si>
    <t xml:space="preserve">0146-8693</t>
  </si>
  <si>
    <t xml:space="preserve">1465-735X</t>
  </si>
  <si>
    <t xml:space="preserve">J PEDIATR PSYCHOL</t>
  </si>
  <si>
    <t xml:space="preserve">J. Pediatr. Psychol.</t>
  </si>
  <si>
    <t xml:space="preserve">10.1093/jpepsy/jsm007</t>
  </si>
  <si>
    <t xml:space="preserve">193JT</t>
  </si>
  <si>
    <t xml:space="preserve">Green Published, Bronze</t>
  </si>
  <si>
    <t xml:space="preserve">WOS:000248271000003</t>
  </si>
  <si>
    <t xml:space="preserve">Forster, M; Gower, AL; Gloppen, K; Sieving, R; Oliphant, J; Plowman, S; Gadea, A; McMorris, BJ</t>
  </si>
  <si>
    <t xml:space="preserve">Forster, Myriam; Gower, Amy L.; Gloppen, Kari; Sieving, Renee; Oliphant, Jennifer; Plowman, Shari; Gadea, Abigail; McMorris, Barbara J.</t>
  </si>
  <si>
    <t xml:space="preserve">Associations Between Dimensions of School Engagement and Bullying Victimization and Perpetration Among Middle School Students</t>
  </si>
  <si>
    <t xml:space="preserve">Physical bullying; Relational bullying; School engagement; Middle school</t>
  </si>
  <si>
    <t xml:space="preserve">SUBSTANCE USE; ACADEMIC-ACHIEVEMENT; MULTIPLE IMPUTATION; ADOLESCENTS PERCEPTIONS; TEACHER RELATIONSHIPS; DEPRESSIVE SYMPTOMS; PSYCHOSOCIAL HEALTH; YOUNG ADOLESCENTS; AFRICAN-AMERICAN; MENTAL-HEALTH</t>
  </si>
  <si>
    <t xml:space="preserve">Few studies have examined whether dimensions of school engagement are differentially associated with bullying victimization and perpetration, behaviors that undermine the capacity to achieve academically and increase risk for depression and school dropout. We investigated associations between affective, cognitive, and behavioral engagement upon entry into middle school and four types of bullying behaviors (i.e., relational and physical victimization and perpetration) 6 months later. Our sample was comprised of an ethnically diverse cohort of students attending middle schools characterized by lower than state average standardized test scores and located in socioeconomically vulnerable communities. Results from multivariable logistic regression models that included all three measures of engagement suggest that affective engagement reduced the odds of the three types of bullying behaviors that increased over the study period, regardless of sex or ethnic group. Tests of moderation by sex yielded some differences in the association between behavioral engagement and bullying behaviors. Findings highlight the potential promise of strengthening bonds between students and teachers as a strategy to reduce bullying and encourage healthy development in under resourced contexts.</t>
  </si>
  <si>
    <t xml:space="preserve">[Forster, Myriam] Calif State Univ Northridge, Dept Hlth Sci, Northridge, CA 91330 USA; [Gower, Amy L.; Sieving, Renee; Oliphant, Jennifer; Plowman, Shari; Gadea, Abigail; McMorris, Barbara J.] Univ Minnesota, Dept Pediat, Hlth Youth Dev Prevent Res Ctr, 717 Delaware St SE, Minneapolis, MN 55414 USA; [Gloppen, Kari] Minnesota Dept Hlth, Injury &amp; Violence Prevent Sect, 85 East Seventh Pl,Suite 400, St Paul, MN 55164 USA; [Sieving, Renee; McMorris, Barbara J.] Univ Minnesota, Sch Nursing, 5-140 Weaver Densford Hall,308 Harvard St SE, Minneapolis, MN 55455 USA</t>
  </si>
  <si>
    <t xml:space="preserve">California State University System; California State University Northridge; University of Minnesota System; University of Minnesota Twin Cities; Minnesota Department of Health (MHD); University of Minnesota System; University of Minnesota Twin Cities</t>
  </si>
  <si>
    <t xml:space="preserve">Forster, M (corresponding author), Calif State Univ Northridge, Dept Hlth Sci, Northridge, CA 91330 USA.</t>
  </si>
  <si>
    <t xml:space="preserve">myriam.forster@csun.edu</t>
  </si>
  <si>
    <t xml:space="preserve">Oliphant, EdD, MPH, Jennifer A/HZJ-0410-2023; Oliphant, Jennifer/AAC-1233-2022</t>
  </si>
  <si>
    <t xml:space="preserve">Oliphant, EdD, MPH, Jennifer A/0000-0003-2791-7030; Forster, Myriam/0000-0002-0055-0016</t>
  </si>
  <si>
    <t xml:space="preserve">Centers for Disease Control and Prevention [U48DP005011]</t>
  </si>
  <si>
    <t xml:space="preserve">Centers for Disease Control and Prevention(United States Department of Health &amp; Human ServicesCenters for Disease Control &amp; Prevention - USA)</t>
  </si>
  <si>
    <t xml:space="preserve">Funding was provided by Centers for Disease Control and Prevention (Grant No. U48DP005011).</t>
  </si>
  <si>
    <t xml:space="preserve">10.1007/s12310-019-09350-0</t>
  </si>
  <si>
    <t xml:space="preserve">LN6YF</t>
  </si>
  <si>
    <t xml:space="preserve">WOS:000495205400001</t>
  </si>
  <si>
    <t xml:space="preserve">Juvonen, J; Ho, AY</t>
  </si>
  <si>
    <t xml:space="preserve">Juvonen, Jaana; Ho, Alice Y.</t>
  </si>
  <si>
    <t xml:space="preserve">Social motives underlying antisocial behavior across middle school grades</t>
  </si>
  <si>
    <t xml:space="preserve">antisocial behavior; aggression; peers</t>
  </si>
  <si>
    <t xml:space="preserve">PEER CONTAGION; FRIENDSHIPS; ADOLESCENCE; PERCEPTIONS; AGGRESSION; SYSTEM; IMPACT; LEVEL</t>
  </si>
  <si>
    <t xml:space="preserve">The goal of the study was to examine whether social motives (social mimicry, mutual attraction, and unreciprocated attraction) predict changes in antisocial behavior across middle school grades. The 2,003 initial participants (55% girls) were drawn from a larger longitudinal study of urban public school students: 44% Latino, 26% African-American, 10% Asian, 9% Caucasian, and 11% multiracial. Analyses of peer nominations and teacher-rated behavior included five waves of data between the fall of sixth grade and the spring of eighth grade (n = 1,260-1,347 for longitudinal analyses). Supporting the social mimicry hypothesis, students who associated peer-directed aggression with high social status in the beginning of middle school engaged in elevated levels of antisocial conduct during the second year in the new school. Additionally, unreciprocated attraction toward peers who bully others in the beginning of middle school was related to increased antisocial behavior in the last year of middle school. No support was obtained for the mutual attraction hypothesis. The findings provide insights about possible social motives underlying susceptibility to negative peer influence.</t>
  </si>
  <si>
    <t xml:space="preserve">[Juvonen, Jaana] Univ Calif Los Angeles, Dept Psychol, Los Angeles, CA 90095 USA; [Ho, Alice Y.] Univ Calif Los Angeles, Dept Educ, Los Angeles, CA 90095 USA</t>
  </si>
  <si>
    <t xml:space="preserve">University of California System; University of California Los Angeles; University of California System; University of California Los Angeles</t>
  </si>
  <si>
    <t xml:space="preserve">Juvonen, J (corresponding author), Univ Calif Los Angeles, Dept Psychol, 502 Portola Plaza, Los Angeles, CA 90095 USA.</t>
  </si>
  <si>
    <t xml:space="preserve">j_juvonen@yahoo.com; AL86ice@ucla.edu</t>
  </si>
  <si>
    <t xml:space="preserve">10.1007/s10964-008-9272-0</t>
  </si>
  <si>
    <t xml:space="preserve">300ZN</t>
  </si>
  <si>
    <t xml:space="preserve">WOS:000255864500010</t>
  </si>
  <si>
    <t xml:space="preserve">Van Camp, D; Barden, J; Sloan, LR</t>
  </si>
  <si>
    <t xml:space="preserve">Van Camp, Debbie; Barden, Jamie; Sloan, Lloyd R.</t>
  </si>
  <si>
    <t xml:space="preserve">Predictors of Black Students' Race-Related Reasons for Choosing an HBCU and Intentions to Engage in Racial Identity-Relevant Behaviors</t>
  </si>
  <si>
    <t xml:space="preserve">college choice; race identity; racial centrality; ingroup racial contact; social identity</t>
  </si>
  <si>
    <t xml:space="preserve">AFRICAN-AMERICAN COLLEGE; PREDOMINANTLY WHITE; PLANNED BEHAVIOR; EDUCATION; LEISURE; CHOICE; MODEL; YOUTH</t>
  </si>
  <si>
    <t xml:space="preserve">This study explores the antecedents and consequences of race-related reasons for historically Black college and university (HBCU) choice. A total of 109 undergraduate students attending a historically Black university completed questionnaires assessing their race-related reasons for choosing the university and their intention to engage in race-related activities, as well as individual difference measures. Students with less contact with other Blacks growing up or more central racial identities were more likely to cite race-related reasons for HBCU college choice. Furthermore, lack of contact and higher racial centrality predicted greater intention to engage in behaviors to develop racial identity (e.g., race-oriented clubs and personal reading). Critically, race-related reasons for college choice mediated the impact of both contact and centrality on behavioral intentions. Finally, non-race-related reasons for college choice (i.e., academic and financial) were distinct from race-related reasons and failed to predict race-relevant behavioral intentions. Thus, the race-related reasons behind this critical life choice form a bridge between the race-relevant aspects of the past and intentions to engage in racial identity-developing behaviors in the future.</t>
  </si>
  <si>
    <t xml:space="preserve">[Van Camp, Debbie] Howard Univ, Dept Psychol, Washington, DC 20059 USA</t>
  </si>
  <si>
    <t xml:space="preserve">Van Camp, D (corresponding author), Howard Univ, Dept Psychol, 525 Bryant St NW, Washington, DC 20059 USA.</t>
  </si>
  <si>
    <t xml:space="preserve">debbievancamp@gmail.com</t>
  </si>
  <si>
    <t xml:space="preserve">10.1177/0095798409344082</t>
  </si>
  <si>
    <t xml:space="preserve">579PB</t>
  </si>
  <si>
    <t xml:space="preserve">WOS:000276382900005</t>
  </si>
  <si>
    <t xml:space="preserve">Smith, NA; Thelamour, B; Booth, MX</t>
  </si>
  <si>
    <t xml:space="preserve">Smith, Naila A.; Thelamour, Barbara; Booth, Margaret X.</t>
  </si>
  <si>
    <t xml:space="preserve">Caribbean Immigrant Youths' Ethnic Identity and Academic Achievement: The Role of Academic Beliefs</t>
  </si>
  <si>
    <t xml:space="preserve">ethnic identity; academic self-efficacy; academic aspirations; academic achievement; immigrant; Caribbean youth</t>
  </si>
  <si>
    <t xml:space="preserve">SELF-EFFICACY BELIEFS; AFRICAN-AMERICAN; RACIAL IDENTITY; EDUCATIONAL ASPIRATIONS; SCHOOL ENGAGEMENT; ADOLESCENTS; DISCRIMINATION; SOCIALIZATION; ATTAINMENT; STUDENTS</t>
  </si>
  <si>
    <t xml:space="preserve">Ethnic identity (EI) can facilitate racially and ethnically marginalized youths' academic achievement but the mediating process by which it exerts its influence is unclear. This study examines how EI is associated with academic achievement through academic beliefs in a sample of Caribbean first and second generation immigrant adolescents whose identities are connected to cultural groups outside of the U.S. Youth (N = 128; 12-18 years old, M = 16.32, SD = 1.81; 69.3% second generation; 58.6% Black) reported on their EI affirmation and belonging and EI achievement, academic self-efficacy, academic aspirations, and grades. Results of our serial mediation model showed that stronger EI achievement was associated with higher academic self-efficacy and in turn higher academic aspirations, and higher grades. These findings offer potential targets (i.e., academic self-beliefs) for supporting the academic success of Black and Hispanic Caribbean immigrant students and have implications for their boosting educational outcomes.</t>
  </si>
  <si>
    <t xml:space="preserve">[Smith, Naila A.] Dickinson Coll, Psychol, Carlisle, PA 17013 USA; [Smith, Naila A.] Penn State Univ, State Coll, PA USA; [Thelamour, Barbara] Swarthmore Coll, Psychol, Swarthmore, PA 19081 USA; [Booth, Margaret X.] Univ Pittsburgh, Ctr Urban Educ, Pittsburgh, PA 15260 USA</t>
  </si>
  <si>
    <t xml:space="preserve">Dickinson College; Pennsylvania Commonwealth System of Higher Education (PCSHE); Pennsylvania State University; Swarthmore College; Pennsylvania Commonwealth System of Higher Education (PCSHE); University of Pittsburgh</t>
  </si>
  <si>
    <t xml:space="preserve">Smith, NA (corresponding author), Dickinson Coll, Dept Psychol, 28 North Coll St,POB 1773, Carlisle, PA 17013 USA.</t>
  </si>
  <si>
    <t xml:space="preserve">smithnai@dickinson.edu</t>
  </si>
  <si>
    <t xml:space="preserve">Smith, Naila/IQW-2930-2023</t>
  </si>
  <si>
    <t xml:space="preserve">Smith, Naila/0000-0002-9517-3056</t>
  </si>
  <si>
    <t xml:space="preserve">Dana Research Assistantship award from Dickinson College</t>
  </si>
  <si>
    <t xml:space="preserve">The author(s) disclosed receipt of the following financial support for the research, authorship, and/or publication of this article: a Scholarly-Creative Project award and Dana Research Assistantship award from Dickinson College to support this research.</t>
  </si>
  <si>
    <t xml:space="preserve">0044118X20981382</t>
  </si>
  <si>
    <t xml:space="preserve">10.1177/0044118X20981382</t>
  </si>
  <si>
    <t xml:space="preserve">1U6TS</t>
  </si>
  <si>
    <t xml:space="preserve">WOS:000599895500001</t>
  </si>
  <si>
    <t xml:space="preserve">Maxwell, ML; Abrams, J; Zungu, T; Mosavel, M</t>
  </si>
  <si>
    <t xml:space="preserve">Maxwell, Morgan L.; Abrams, Jasmine; Zungu, Thula; Mosavel, Maghboeba</t>
  </si>
  <si>
    <t xml:space="preserve">Conducting community-engaged qualitative research in South Africa: memoirs of intersectional identities abroad</t>
  </si>
  <si>
    <t xml:space="preserve">QUALITATIVE RESEARCH</t>
  </si>
  <si>
    <t xml:space="preserve">insider-outsider; intersectionality; positionality; qualitative; South Africa</t>
  </si>
  <si>
    <t xml:space="preserve">SALIENCE; DILEMMAS</t>
  </si>
  <si>
    <t xml:space="preserve">The influence of intersectional identities on social experiences is most often explored within research on minority populations (e.g. LGBT, African American women, etc.). However few, if any, studies have extended the subject of intersectionality to address the intersectional identities of researchers or their influence on the conduct of qualitative research in international settings. Through reflexive memoirs offered from student researchers that engaged in an international collaborative research project, this article highlights the challenges intersectional identities posed while conducting community-engaged qualitative research in Durban, South Africa. Within each memoir, particular attention is paid to (a) how the intersection of the student researchers' perceived and actual racial, gendered, class, and national identities determined or obfuscated their statuses as outsiders' or insiders', (b) the influential nature of these mutually constitutive identities on the interview process, and (c) how the student researchers successfully or unsuccessfully negotiated the collective impact of their intersecting positions and identities in the field. By critically examining the complex and interdependent influence of race, ethnicity, gender, nationality, and class on researchers' collection and interpretation of qualitative data, this article extends the application and relevance of the intersectionality framework to an international context and to the experiences of the interviewer/researcher.</t>
  </si>
  <si>
    <t xml:space="preserve">[Maxwell, Morgan L.] Virginia Commonwealth Univ, Social Psychol, Richmond, VA 23284 USA; [Maxwell, Morgan L.; Abrams, Jasmine; Mosavel, Maghboeba] Virginia Commonwealth Univ, 6732 Constitution Ln, Charlotte, NC 28210 USA; [Zungu, Thula] Univ KwaZulu Natal, Media &amp; Culture, Durban, South Africa</t>
  </si>
  <si>
    <t xml:space="preserve">Virginia Commonwealth University; University of Kwazulu Natal</t>
  </si>
  <si>
    <t xml:space="preserve">Maxwell, ML (corresponding author), Virginia Commonwealth Univ, 6732 Constitution Ln, Charlotte, NC 28210 USA.</t>
  </si>
  <si>
    <t xml:space="preserve">maxwellml@vcu.edu</t>
  </si>
  <si>
    <t xml:space="preserve">Virginia Commonwealth University, Global Education Office, International Partnerships Major Initiatives Award</t>
  </si>
  <si>
    <t xml:space="preserve">This research received funding from the Virginia Commonwealth University, Global Education Office, International Partnerships Major Initiatives Award.</t>
  </si>
  <si>
    <t xml:space="preserve">1468-7941</t>
  </si>
  <si>
    <t xml:space="preserve">1741-3109</t>
  </si>
  <si>
    <t xml:space="preserve">QUAL RES</t>
  </si>
  <si>
    <t xml:space="preserve">Qual. Res.</t>
  </si>
  <si>
    <t xml:space="preserve">10.1177/1468794114567495</t>
  </si>
  <si>
    <t xml:space="preserve">Social Sciences, Interdisciplinary; Sociology</t>
  </si>
  <si>
    <t xml:space="preserve">Social Sciences - Other Topics; Sociology</t>
  </si>
  <si>
    <t xml:space="preserve">DC0TL</t>
  </si>
  <si>
    <t xml:space="preserve">WOS:000368930600007</t>
  </si>
  <si>
    <t xml:space="preserve">Hill, S; Ben Hagai, E; Zurbriggen, EL</t>
  </si>
  <si>
    <t xml:space="preserve">Hill, Sophia; Ben Hagai, Ella; Zurbriggen, Eileen L.</t>
  </si>
  <si>
    <t xml:space="preserve">Intersecting Alliances: Non-Palestinian Activists in Support of Palestine</t>
  </si>
  <si>
    <t xml:space="preserve">activism; collective action; intersectionality; campus-politics; Palestine</t>
  </si>
  <si>
    <t xml:space="preserve">SOCIAL IDENTITY MODEL; STUDENT ORGANIZATIONS; COLLECTIVE IDENTITY; AFRICAN-AMERICAN; PRIVILEGE; CONSCIOUSNESS; RESISTANCE; AWARENESS; FEMINIST</t>
  </si>
  <si>
    <t xml:space="preserve">Influenced by social identity theory, psychologists have focused primarily on the role of shared identity in leading people to engage in collective action. In this study, we are concerned with the factors that lead individuals who do not share a collective identity to act in solidarity with an outgroup. We explored this question by looking at the narratives and motives that brought non-Palestinian university students to participate in collective action for Palestine. In-depth interviews with campus activists and a yearlong observation of campus debates over the Israeli-Palestinian conflict suggested a number of motives for solidarity activism. First, activists drew parallels between their in-group collective narrative and the collective narrative of the Palestinians. Second, an intersectional narrative of identity increased activist self-efficacy by highlighting the ways that activists were both marginalized and privileged. Third, activists explained their affinity to these narratives as rooted in personal experiences with marginalization and discrimination. A final motive arose through the practice of coalition building that further empowered students of different minority groups. Findings from this study contribute to an understanding of the current surge in Palestinian solidarity activism on college campuses in the United States.</t>
  </si>
  <si>
    <t xml:space="preserve">[Hill, Sophia; Ben Hagai, Ella; Zurbriggen, Eileen L.] Univ Calif Santa Cruz, Dept Psychol, Santa Cruz, CA 95064 USA</t>
  </si>
  <si>
    <t xml:space="preserve">Ben Hagai, E (corresponding author), Bennington Coll, Soc Culture &amp; Thought, 1 Coll Dr, Bennington, VT 05021 USA.</t>
  </si>
  <si>
    <t xml:space="preserve">ellabenhagai@bennington.edu</t>
  </si>
  <si>
    <t xml:space="preserve">10.1037/dhe0000070</t>
  </si>
  <si>
    <t xml:space="preserve">GR4MT</t>
  </si>
  <si>
    <t xml:space="preserve">WOS:000442585900001</t>
  </si>
  <si>
    <t xml:space="preserve">Pittman, DM; Kaur, P; Eyler, LT</t>
  </si>
  <si>
    <t xml:space="preserve">Pittman, Delishia M.; Kaur, Paramjit; Eyler, Lisa T.</t>
  </si>
  <si>
    <t xml:space="preserve">Hidden in Plain Sight: Making a Case for Heterosexual Black College Women Being Identified as a High-Risk Population for HIV Infection</t>
  </si>
  <si>
    <t xml:space="preserve">HIV infection; sexually transmitted infection risk; Black women; college students; sexual health</t>
  </si>
  <si>
    <t xml:space="preserve">INTIMATE PARTNER VIOLENCE; ALCOHOL-RELATED MORTALITY; AFRICAN-AMERICAN WOMEN; CONDOM USE; UNITED-STATES; SUBSTANCE USE; SUICIDAL IDEATION; YOUNG-ADULTS; AGES 18-24; STUDENTS</t>
  </si>
  <si>
    <t xml:space="preserve">Objective: Black emerging adult women (ages 18-25 years) are among the fastest growing demographics of HIV infection, second only to men who have sex with men. Black women account for nine of 10 new HIV cases, whereas 84% of these cases are reported to be from heterosexual contact with infected male partners. Heterosexual black college women (BCW) have been nearly ignored in the HIV literature despite having shared (e.g., risky alcohol use, multiple and concurrent sex partnerships, and inconsistent condom use) and unique (e.g., segregating dating practices and high sexually transmitted infection rates) risk factors when compared with broader college student demographics. Method: This conceptual paper uses a multiple risk factor framework to underscore shared and unique risk factors that may work to increase the potential HIV infection risk burden in this understudied population. Conclusions: Prevention and intervention implications and recommendations for future research that have potential to impact the ways in which colleges, universities, and researchers engage this population are presented.</t>
  </si>
  <si>
    <t xml:space="preserve">[Pittman, Delishia M.; Kaur, Paramjit] George Washington Univ, Dept Counseling &amp; Human Dev, Washington, DC 20052 USA; [Eyler, Lisa T.] Univ Calif San Diego, Dept Psychiat, San Diego, CA 92103 USA; [Eyler, Lisa T.] Vet Affairs San Diego Healthcare Syst, Desert Pacific Mental Illness Res Educ &amp; Clin Ctr, San Diego, CA USA</t>
  </si>
  <si>
    <t xml:space="preserve">George Washington University; University of California System; University of California San Diego; US Department of Veterans Affairs; Veterans Health Administration (VHA); VA San Diego Healthcare System</t>
  </si>
  <si>
    <t xml:space="preserve">Pittman, DM (corresponding author), George Washington Univ, Dept Counseling &amp; Human Dev, Washington, DC 20052 USA.</t>
  </si>
  <si>
    <t xml:space="preserve">dmpittman@gwu.edu</t>
  </si>
  <si>
    <t xml:space="preserve">Eyler, Lisa/AAQ-4337-2021</t>
  </si>
  <si>
    <t xml:space="preserve">Pittman, Delishia/0000-0001-8113-7401</t>
  </si>
  <si>
    <t xml:space="preserve">10.1037/cdp0000225</t>
  </si>
  <si>
    <t xml:space="preserve">HJ8TK</t>
  </si>
  <si>
    <t xml:space="preserve">WOS:000457472700012</t>
  </si>
  <si>
    <t xml:space="preserve">Lynch, J; Zwerling, H</t>
  </si>
  <si>
    <t xml:space="preserve">Lynch, Jacqueline; Zwerling, Holly</t>
  </si>
  <si>
    <t xml:space="preserve">Bringing Neighborhood Dads Into Classrooms: Supporting Literacy Engagement</t>
  </si>
  <si>
    <t xml:space="preserve">Family literacy; Home-school connections &lt; Family literacy; Parental involvement &lt; Family literacy; Socioeconomic factors &lt; Family literacy; Motivation; engagement; At-risk factors &lt; Struggling learners; Sociocultural &lt; Theoretical perspectives; Socioeconomic &lt; Theoretical perspectives; Struggling learners; 2-Childhood; 1-Early childhood</t>
  </si>
  <si>
    <t xml:space="preserve">AFRICAN-AMERICAN FATHERS; PARENTAL INVOLVEMENT; ACHIEVEMENT; BOYS</t>
  </si>
  <si>
    <t xml:space="preserve">Fathers' engagement in their children's education has increased over the years, yet we know less about fathers' perspectives and engagement in children's literacy development. The authors focused on a fatherhood reading program that was initiated in several Title 1 schools in a large school district in the Southeastern United States. Findings are based on fathers' reading in classrooms in one elementary school. Based on interviews with teachers, a focus group with fathers, and observations of fathers' reading in the classroom, several themes were found: a positive male role model for students, a reported increase in student motivation for reading, fathers' confidence in their parenting role, and fathers' respect for volunteer reading at school. Ways that teachers can organize a similar program at their schools are presented, along with implications of the findings for teaching practice and research.</t>
  </si>
  <si>
    <t xml:space="preserve">[Lynch, Jacqueline] Florida Int Univ, Sch Educ &amp; Human Dev, Miami, FL 33199 USA; [Zwerling, Holly] Fatherhood Task Force South Florida, Miami, FL USA</t>
  </si>
  <si>
    <t xml:space="preserve">State University System of Florida; Florida International University</t>
  </si>
  <si>
    <t xml:space="preserve">Lynch, J (corresponding author), Florida Int Univ, Sch Educ &amp; Human Dev, Miami, FL 33199 USA.</t>
  </si>
  <si>
    <t xml:space="preserve">jaclynch@fiu.edu; holly@fatherhoodtfsf.org</t>
  </si>
  <si>
    <t xml:space="preserve">Lynch, Jacqueline/0000-0002-1069-3096</t>
  </si>
  <si>
    <t xml:space="preserve">10.1002/trtr.1913</t>
  </si>
  <si>
    <t xml:space="preserve">NW1WK</t>
  </si>
  <si>
    <t xml:space="preserve">WOS:000560714400001</t>
  </si>
  <si>
    <t xml:space="preserve">Cappella, E; Hwang, SHJ; Kieffer, MJ; Yates, M</t>
  </si>
  <si>
    <t xml:space="preserve">Cappella, Elise; Hwang, Sophia H. J.; Kieffer, Michael J.; Yates, Miranda</t>
  </si>
  <si>
    <t xml:space="preserve">Classroom Practices and Academic Outcomes in Urban Afterschool Programs: Alleviating Social-Behavioral Risk</t>
  </si>
  <si>
    <t xml:space="preserve">afterschool classrooms; social-behavioral risk; academic outcomes; multilevel models</t>
  </si>
  <si>
    <t xml:space="preserve">SCHOOL; ENGAGEMENT; CHILDREN; METAANALYSIS; VALIDATION; NETWORKS; LEARNERS</t>
  </si>
  <si>
    <t xml:space="preserve">Given the potential of afterschool programs to support youth in urban, low-income communities, we examined the role of afterschool classroom ecology in the academic outcomes of Latino and African American youth with and without social-behavioral risk. Using multireporter methods and multilevel analysis, we find that positive classroom ecology (i.e., social dynamics, responsive instruction, and organized management) positively predicted academic skills and self-concept across 1 year. For academic skills, the association was magnified for students with social-behavioral difficulties; for academic self-concept, the association was magnified for students without social-behavioral difficulties. No significant relation was found between fall classroom ecology and spring academic engagement; yet in classrooms with more positive ecology, youth with initial social-behavioral risk were more academically engaged. Results suggest the need to consider the role of afterschool classrooms and instructors in promoting supportive interactions and advancing academic outcomes for youth facing distal and proximal risk at the transition to adolescence.</t>
  </si>
  <si>
    <t xml:space="preserve">[Cappella, Elise; Hwang, Sophia H. J.; Kieffer, Michael J.] NYU, New York, NY USA; [Yates, Miranda] Good Shepherd Serv, New York, NY USA</t>
  </si>
  <si>
    <t xml:space="preserve">Kieffer, Michael/0000-0001-8000-7832</t>
  </si>
  <si>
    <t xml:space="preserve">New York University's Institute of Human Development and Social Change; Steinhardt School of Culture, Education, and Human Development</t>
  </si>
  <si>
    <t xml:space="preserve">The authors disclosed receipt of the following financial support for the research, authorship, and/or publication of this article: Financial support was received from New York University's Institute of Human Development and Social Change and Steinhardt School of Culture, Education, and Human Development.</t>
  </si>
  <si>
    <t xml:space="preserve">10.1177/1063426617739254</t>
  </si>
  <si>
    <t xml:space="preserve">FW2TW</t>
  </si>
  <si>
    <t xml:space="preserve">WOS:000425158400005</t>
  </si>
  <si>
    <t xml:space="preserve">Kirby, LAJ; Thomas, CL</t>
  </si>
  <si>
    <t xml:space="preserve">Kirby, Lauren A. J.; Thomas, Christopher L.</t>
  </si>
  <si>
    <t xml:space="preserve">High-impact teaching practices foster a greater sense of belonging in the college classroom</t>
  </si>
  <si>
    <t xml:space="preserve">College and university teaching; classroom climate; classroom community; belonging; teaching excellence</t>
  </si>
  <si>
    <t xml:space="preserve">SELF-DETERMINATION THEORY; STUDENT ACADEMIC SUPPORT; AFRICAN-AMERICAN; MIDDLE SCHOOL; MOTIVATION; PERCEPTIONS; 1ST-YEAR; ENVIRONMENT; ENGAGEMENT; CLIMATE</t>
  </si>
  <si>
    <t xml:space="preserve">To improve sub-standard retention and 4-year graduation rates, colleges and universities have tried to foster in students more social connections and a greater sense of belonging to the institution. Repeated positive interactions with faculty members are crucial for helping students develop this sense of belonging. Classroom-level belonging specifically is associated with increased self-efficacy and academic motivation compared to campus-level belonging. Additionally, a sense of belonging may support student success by reducing psychological distress and the risk of mental health problems. However, research about how to foster classroom-level belonging has been relatively scarce despite the demonstrated importance of this construct. To address this gap, we asked psychology and education college students to evaluate a course using the Teacher Behaviour Checklist (TBC), the Classroom Community Scale, and the Classroom Climate Scale in an online survey. We found that caring and supportive teacher behaviour (a TBC factor) predicted 1) a community of connectedness and 2) a climate of high instructor organisation and support, professional competency and communication (a TBC factor) predicted 3) a stronger community of learning and 4) a climate of higher academic expectations. Exploratory analyses also revealed that caring and supportive teacher behaviour predicted higher learning and academic expectations; professional competency and communication predicted higher connectedness and instructor organisation and support. It appears that high-impact teaching practices, in general, improve classroom belonging. Our results echo others, highlighting the importance of caring and professional competence to classroom-level belonging in higher education. Implications for student success and faculty development initiatives are also discussed.</t>
  </si>
  <si>
    <t xml:space="preserve">[Kirby, Lauren A. J.] Univ Texas Tyler, Dept Psychol &amp; Counseling, Tyler, TX 75799 USA; [Thomas, Christopher L.] Univ Texas Tyler, Sch Educ, Tyler, TX 75799 USA</t>
  </si>
  <si>
    <t xml:space="preserve">University of Texas System; University of Texas at Tyler; University of Texas System; University of Texas at Tyler</t>
  </si>
  <si>
    <t xml:space="preserve">Kirby, LAJ (corresponding author), Univ Texas Tyler, Dept Psychol &amp; Counseling, Tyler, TX 75799 USA.</t>
  </si>
  <si>
    <t xml:space="preserve">lkirby@uttyler.edu</t>
  </si>
  <si>
    <t xml:space="preserve">Thomas, Christopher L./I-2504-2019</t>
  </si>
  <si>
    <t xml:space="preserve">Thomas, Christopher L./0000-0001-6804-5318</t>
  </si>
  <si>
    <t xml:space="preserve">J FURTH HIGHER EDUC</t>
  </si>
  <si>
    <t xml:space="preserve">J. Furth Higher Education</t>
  </si>
  <si>
    <t xml:space="preserve">MAR 16</t>
  </si>
  <si>
    <t xml:space="preserve">10.1080/0309877X.2021.1950659</t>
  </si>
  <si>
    <t xml:space="preserve">0B9JI</t>
  </si>
  <si>
    <t xml:space="preserve">WOS:000677654200001</t>
  </si>
  <si>
    <t xml:space="preserve">Gregory, A; Ruzek, EA; DeCoster, J; Mikami, AY; Allen, JP</t>
  </si>
  <si>
    <t xml:space="preserve">Gregory, Anne; Ruzek, Erik A.; DeCoster, Jamie; Mikami, Amori Yee; Allen, Joseph P.</t>
  </si>
  <si>
    <t xml:space="preserve">Focused Classroom Coaching and Widespread Racial Equity in School Discipline</t>
  </si>
  <si>
    <t xml:space="preserve">AERA OPEN</t>
  </si>
  <si>
    <t xml:space="preserve">teacher coaching; professional development; racial equity; discipline referrals</t>
  </si>
  <si>
    <t xml:space="preserve">TEACHER-STUDENT INTERACTIONS; PROFESSIONAL-DEVELOPMENT; PARTNER-SECONDARY; INSTRUCTION; ACHIEVEMENT; SUSPENSION; DISPARITIES; ENGAGEMENT; REFERRALS; BEHAVIOR</t>
  </si>
  <si>
    <t xml:space="preserve">We examined the effects of a teacher coaching program on discipline referrals using records from 7,794 U.S. classrooms in secondary schools. Some classroom teachers took part in a trial: They were randomized to receive intensive coaching in a focal classroom or to form a business-as-usual control group. The remaining teachers taught in the same schools as the teachers in the trial. Previous research suggested that the coaching program was associated with increasing equity in discipline referrals in focal, coached classrooms. The current study addressed whether effects found in the teachers' focal, coached classrooms generalized to diverse classrooms in their course load. Results suggested that the coaching program had no generalized effects on reducing referrals with African American students or racial referral gaps in classrooms with coached teachers, relative to the control teachers and the other teachers in the schools. We offer implications for coaching programs and directions for equity-oriented efforts to reduce racial discipline gaps.</t>
  </si>
  <si>
    <t xml:space="preserve">[Gregory, Anne] Rutgers State Univ, Piscataway, NJ 08854 USA; [Ruzek, Erik A.; DeCoster, Jamie; Allen, Joseph P.] Univ Virginia, Charlottesville, VA 22903 USA; [Mikami, Amori Yee] Univ British Columbia, Vancouver, BC, Canada</t>
  </si>
  <si>
    <t xml:space="preserve">Rutgers State University New Brunswick; University of Virginia; University of British Columbia</t>
  </si>
  <si>
    <t xml:space="preserve">Gregory, A (corresponding author), Rutgers State Univ, Piscataway, NJ 08854 USA.</t>
  </si>
  <si>
    <t xml:space="preserve">DeCoster, Jamie/ABB-7592-2021</t>
  </si>
  <si>
    <t xml:space="preserve">This study and its write-up were supported by a grant from the William T. Grant Foundation and draws on data collected through the support of the Institute of Education Sciences (R305A100367). The views in this article do not necessarily reflect policies or recommendations of the funding agencies. The authors are grateful to the teachers and students who participated in this study and the many staff who contributed to this project, including Judith Wasserman, Sharon Deal, Marla Capper, and Kathy Neesen.</t>
  </si>
  <si>
    <t xml:space="preserve">2332-8584</t>
  </si>
  <si>
    <t xml:space="preserve">AERA Open</t>
  </si>
  <si>
    <t xml:space="preserve">10.1177/2332858419897274</t>
  </si>
  <si>
    <t xml:space="preserve">JY3BB</t>
  </si>
  <si>
    <t xml:space="preserve">WOS:000504292800001</t>
  </si>
  <si>
    <t xml:space="preserve">Low, S; Liu, L</t>
  </si>
  <si>
    <t xml:space="preserve">Low, Sabina; Liu, Lin</t>
  </si>
  <si>
    <t xml:space="preserve">Contribution of School and Family Factors to Racial Disparities in Bullying Involvement</t>
  </si>
  <si>
    <t xml:space="preserve">bullying; racial group differences; the ecological perspective; school climate; exposure to family violence</t>
  </si>
  <si>
    <t xml:space="preserve">PEER VICTIMIZATION; MIDDLE SCHOOL; AFRICAN-AMERICAN; CLIMATE; PERPETRATION; ASSOCIATION; EXPOSURE; STUDENTS; VIOLENCE; COMMONALITIES</t>
  </si>
  <si>
    <t xml:space="preserve">Limited research attention has been devoted to disparate vulnerabilities to social-ecological risk factors and how these may explain group differences in bullying by race. To address this gap, the present study used data of early adolescent respondents (Mage = 11.2 years) from 36 public middle schools (N = 2701) to assess the nexus of race, social-ecological risk factors, and bullying perpetration. Multilevel modeling was employed to quantify the racial gap in bullying as well as the race-specific effects of social-ecological risk factors. Data revealed that Black students engaged in the highest levels of bullying perpetration, relative to all other racial/ethnic subgroups. School belonging exerted an amplified protective effect on Black and Hispanic youth, relative to White youth, and diminished the Black-White bullying perpetration gap. The link between exposure to family conflict and bullying perpetration was also race-specific. Findings yielded significant implications for bullying intervention and prevention.</t>
  </si>
  <si>
    <t xml:space="preserve">[Low, Sabina] Arizona State Univ, Sch Social &amp; Family Dynam, POB 3701, Tempe, AZ 85287 USA; [Liu, Lin] Florida Int Univ, Dept Criminol &amp; Criminal Justice, Miami, FL USA</t>
  </si>
  <si>
    <t xml:space="preserve">Arizona State University; Arizona State University-Tempe; State University System of Florida; Florida International University</t>
  </si>
  <si>
    <t xml:space="preserve">Low, S (corresponding author), Arizona State Univ, Sch Social &amp; Family Dynam, POB 3701, Tempe, AZ 85287 USA.</t>
  </si>
  <si>
    <t xml:space="preserve">sabina.low@asu.edu</t>
  </si>
  <si>
    <t xml:space="preserve">Liu, Lin/0000-0002-9041-8296</t>
  </si>
  <si>
    <t xml:space="preserve">Centers for Disease Control and Prevention</t>
  </si>
  <si>
    <t xml:space="preserve">This work was supported by Centers for Disease Control and Prevention.</t>
  </si>
  <si>
    <t xml:space="preserve">10.1177/02724316221142247</t>
  </si>
  <si>
    <t xml:space="preserve">Q2ZE4</t>
  </si>
  <si>
    <t xml:space="preserve">WOS:000889605300001</t>
  </si>
  <si>
    <t xml:space="preserve">Mun, RU; Ezzani, MD; Yeung, G</t>
  </si>
  <si>
    <t xml:space="preserve">Mun, Rachel U.; Ezzani, Miriam D.; Yeung, Glorry</t>
  </si>
  <si>
    <t xml:space="preserve">Parent Engagement in Identifying and Serving Diverse Gifted Students: What Is the Role of Leadership?</t>
  </si>
  <si>
    <t xml:space="preserve">identification; parents; underrepresentation; gifted; leadership; diversity; qualitative; twice-exceptional</t>
  </si>
  <si>
    <t xml:space="preserve">TWICE-EXCEPTIONAL LEARNERS; AFRICAN-AMERICAN CHILDREN; EDUCATIONAL-LEADERSHIP; PROMISE NEIGHBORHOODS; URBAN; IDENTIFICATION; SCHOOL; EXPERIENCES; INVOLVEMENT; DISABILITY</t>
  </si>
  <si>
    <t xml:space="preserve">Parents play a vital role in identifying and cultivating talent for diverse gifted children but their experiences with schools and educational leaders are rarely studied. To examine parent perspectives on identifying and serving diverse gifted students, we conducted six focus groups with 39 parents of K-12 children from culturally, linguistically, and economically diverse backgrounds (CLED), and/or identified as twice exceptional (2E). Thematic analysis and its six-phase approach was used to analyze data. We found (a) that the majority of parents advocated for their gifted and talented children, (b) a lack of consistent and comprehensive strategies by educational leaders to promote parent engagement, (c) disproportionate communication from district leaders rendered engagement efforts less effective, (d) GT identification remained problematic to some parents, and (e) front line educators served a critical role in the bilateral relationship between school and family. Implications are discussed for researchers and educational leaders.</t>
  </si>
  <si>
    <t xml:space="preserve">[Mun, Rachel U.] Univ North Texas, Educ Psychol, Denton, TX 76203 USA; [Yeung, Glorry] Univ North Texas, Dept Educ Psychol, Denton, TX 76203 USA; [Ezzani, Miriam D.] Texas Christian Univ, Program Educ Leadership, Ft Worth, TX 76129 USA</t>
  </si>
  <si>
    <t xml:space="preserve">University of North Texas System; University of North Texas Denton; University of North Texas System; University of North Texas Denton; Texas Christian University</t>
  </si>
  <si>
    <t xml:space="preserve">Mun, RU (corresponding author), Univ North Texas, Coll Educ, Educ Psychol, 1155 Union Circle 311335, Denton, TX 76203 USA.</t>
  </si>
  <si>
    <t xml:space="preserve">Rachel.Mun@unt.edu</t>
  </si>
  <si>
    <t xml:space="preserve">Ezzani, Miriam D./D-1289-2013</t>
  </si>
  <si>
    <t xml:space="preserve">Ezzani, Miriam D./0000-0001-5062-440X; Yeung, Glorry/0000-0002-1041-0412; Mun, Rachel/0000-0002-5455-4522</t>
  </si>
  <si>
    <t xml:space="preserve">1932202X211021836</t>
  </si>
  <si>
    <t xml:space="preserve">10.1177/1932202X211021836</t>
  </si>
  <si>
    <t xml:space="preserve">US6JP</t>
  </si>
  <si>
    <t xml:space="preserve">WOS:000664693000001</t>
  </si>
  <si>
    <t xml:space="preserve">Balaguer, A; Orejudo, S; Rodríguez-Ledo, C; Cardoso-Moreno, MJ</t>
  </si>
  <si>
    <t xml:space="preserve">Balaguer, Alvaro; Orejudo, Santos; Rodriguez-Ledo, Cesar; Jesus Cardoso-Moreno, Maria</t>
  </si>
  <si>
    <t xml:space="preserve">Extracurricular activities, Positive Parenting and Personal Positive Youth Development. Differential relations amongst age and academic pathways</t>
  </si>
  <si>
    <t xml:space="preserve">ELECTRONIC JOURNAL OF RESEARCH IN EDUCATIONAL PSYCHOLOGY</t>
  </si>
  <si>
    <t xml:space="preserve">Adolescents; Extracurricular Activities; Positive Parenting; Personal Positive Youth Development; Structural equation modeling</t>
  </si>
  <si>
    <t xml:space="preserve">SELF-EFFICACY SCALE; ADOLESCENT ADJUSTMENT; ORGANIZED ACTIVITIES; AFRICAN-AMERICAN; PARTICIPATION; EXPERIENCES; MOTIVATION; PROGRAMS; OPTIMISM; BREADTH</t>
  </si>
  <si>
    <t xml:space="preserve">Introduction. Positive parenting and Extracurricular Activities are contextual assets for enhancing Personal Positive Youth Development. However, these assets have not been studied simultaneously or in students of different ages. This paper analyzed these associations, by testing a mediator model in students with different academic trajectories. Method. The sample was composed by 1.402 adolescents, aged between 12 and 20 years (Mean=14.40; SD=1.910; males=49%). Students completed various questionnaires regarding the personal constructs of Optimism, Hope, General Self-efficacy and Sense of Coherence, as well as questionnaires that address perceptions of Parental Style and Extracurricular Activities. A random sampling was carried out by schools in Aragon (Spain) that offered the degrees carried out by adolescents. Results. Structural equation modeling showed that Positive Parenting was associated with the accomplishment of Extracurricular Activities and personality constructs. Further, participation in activities was associated with the same pattern of personality traits (Expectancies, Self, and Sense of Coherence). These results were found mainly in younger students (12-15 years old), while in older students (16-20 years old) this effect was found only for those with a profile of less successful academic pathways. Discussion and Conclusion. Relationships with family are the essential asset for adolescents, especially to promote Personal Positive Youth Development, but also for the engagement in Extracurricular Activities. Implications for developmental psychologists, practitioners and educators are discussed, especially underscoring the importance of offering extracurricular opportunities.</t>
  </si>
  <si>
    <t xml:space="preserve">[Balaguer, Alvaro] Univ Navarra, Dept Aprendizaje &amp; Curriculum, Pamplona, Spain; [Orejudo, Santos; Jesus Cardoso-Moreno, Maria] Univ Zaragoza, Dept Psicol &amp; Sociol, Zaragoza, Spain; [Rodriguez-Ledo, Cesar] Univ Zaragoza, Dept Ciencias Educ, Zaragoza, Spain</t>
  </si>
  <si>
    <t xml:space="preserve">University of Navarra; University of Zaragoza; University of Zaragoza</t>
  </si>
  <si>
    <t xml:space="preserve">Balaguer, A (corresponding author), Univ Zaragoza, Campus Univ, Pamplona 31009, Spain.</t>
  </si>
  <si>
    <t xml:space="preserve">abalaguer@unav.es</t>
  </si>
  <si>
    <t xml:space="preserve">Orejudo, Santos/L-3625-2014; Balaguer, Álvaro/AAE-6534-2020; Cardoso Moreno, Maria Jesus/A-2663-2010</t>
  </si>
  <si>
    <t xml:space="preserve">Orejudo, Santos/0000-0001-6492-2248; Balaguer, Álvaro/0000-0002-8727-4690; Cardoso Moreno, Maria Jesus/0000-0003-4252-9546</t>
  </si>
  <si>
    <t xml:space="preserve">UNIV ALMERIA</t>
  </si>
  <si>
    <t xml:space="preserve">ALMERIA</t>
  </si>
  <si>
    <t xml:space="preserve">CTRA SACRAMENTO, S-N, LA CANADA DE SAN URBANO, ALMERIA, 04120, SPAIN</t>
  </si>
  <si>
    <t xml:space="preserve">1699-5880</t>
  </si>
  <si>
    <t xml:space="preserve">1696-2095</t>
  </si>
  <si>
    <t xml:space="preserve">ELECTRON J RES EDUC</t>
  </si>
  <si>
    <t xml:space="preserve">Electron. J. Res. Educ. Psychol.</t>
  </si>
  <si>
    <t xml:space="preserve">DEC 1</t>
  </si>
  <si>
    <t xml:space="preserve">PO4HV</t>
  </si>
  <si>
    <t xml:space="preserve">WOS:000605129800003</t>
  </si>
  <si>
    <t xml:space="preserve">Haslerig, S; Bernhard, LM; Fuentes, MV; Panter, AT; Daye, CE; Allen, WR</t>
  </si>
  <si>
    <t xml:space="preserve">Haslerig, Siduri; Bernhard, Laura M.; Fuentes, Marcia V.; Panter, A. T.; Daye, Charles E.; Allen, Walter R.</t>
  </si>
  <si>
    <t xml:space="preserve">A Compelling Interest: Activating the Benefits of Classroom-Level Diversity</t>
  </si>
  <si>
    <t xml:space="preserve">classroom interaction; pedagogy; diversity; affirmative action; intergroup contact</t>
  </si>
  <si>
    <t xml:space="preserve">AFRICAN-AMERICAN; HIGHER-EDUCATION; RACIAL MICROAGGRESSIONS; STUDENTS DEVELOPMENT; IMPACT; RACE; EXPERIENCES; ENGAGEMENT; DIFFERENCE; WORKFORCE</t>
  </si>
  <si>
    <t xml:space="preserve">The use of affirmative action admissions practices in U.S. colleges and universities has been a source of contentious public debate and legal battles since the policy's inception in the 1960s. The legal challenges to race-conscious admissions will continue for the foreseeable future, including renewed court scrutiny on specific universities' policies (Fisher v. University of Texas at Austin et al., 2013). Although the benefits that arise from a diverse student body are well-documented, it is less clear how that process occurs within the classroom. Using rich qualitative data from a national sample of 203 law students, this study examines classroom-level diversity, consequences when it is absent, and necessary conditions for activating the educational benefits. From the students' perspective, structural diversity in the classroom is a necessary prerequisite for more enlightening, interesting discussions, which promote better learning outcomes. However, the mere presence of diversity does not necessarily educe these benefits, the diversity must in fact be activated (Marin, 2000). Therefore, we find faculty members have the responsibility to create spaces for diverse viewpoints to be heard and to facilitate discussion so all students benefit. We call for training to help faculty take on these roles, along with other implications for policy and practice, concluding that U. S. law schools must do a better job incorporating racial diversity in teaching, learning, and practice, or they will have failed to address a compelling national interest.</t>
  </si>
  <si>
    <t xml:space="preserve">[Haslerig, Siduri; Bernhard, Laura M.; Fuentes, Marcia V.; Allen, Walter R.] Univ Calif Los Angeles, Grad Sch Educ, Los Angeles, CA 90024 USA; [Panter, A. T.] Univ N Carolina, Dept Psychol, Chapel Hill, NC USA; [Daye, Charles E.] Univ N Carolina, Sch Law, Chapel Hill, NC USA</t>
  </si>
  <si>
    <t xml:space="preserve">University of California System; University of California Los Angeles; University of North Carolina; University of North Carolina Chapel Hill; University of North Carolina; University of North Carolina Chapel Hill</t>
  </si>
  <si>
    <t xml:space="preserve">Haslerig, S (corresponding author), 8334 Math Sci Bldg,Box 152104, Los Angeles, CA 90095 USA.</t>
  </si>
  <si>
    <t xml:space="preserve">shaslerig@gmail.com</t>
  </si>
  <si>
    <t xml:space="preserve">haslerig, s/T-9823-2019</t>
  </si>
  <si>
    <t xml:space="preserve">haslerig, s/0000-0001-6627-2621</t>
  </si>
  <si>
    <t xml:space="preserve">10.1037/a0034065</t>
  </si>
  <si>
    <t xml:space="preserve">223VN</t>
  </si>
  <si>
    <t xml:space="preserve">WOS:000324839700003</t>
  </si>
  <si>
    <t xml:space="preserve">Farmer, TW; Irvin, MJ; Leung, MC; Hall, CM; Hutchins, BC; McDonough, E</t>
  </si>
  <si>
    <t xml:space="preserve">Farmer, Thomas W.; Irvin, Matthew J.; Leung, Man-Chi; Hall, Cristin M.; Hutchins, Bryan C.; McDonough, Erin</t>
  </si>
  <si>
    <t xml:space="preserve">Social preference, social prominence, and group membership in late elementary school: homophilic concentration and peer affiliation configurations</t>
  </si>
  <si>
    <t xml:space="preserve">Peer groups; Social preference; Perceived popularity; Aggression; Academic achievement</t>
  </si>
  <si>
    <t xml:space="preserve">This study investigated the social preference and social prominence of 622 5th graders (290 boys, 332 girls) in relation to peer group membership. The sample was recruited from 11 elementary schools in a southeastern state. The ethnicity of participants was 55% European American, 41% African American, and 4% other. Peer groups were classified on each of three domains (academic, aggression, popular) by the proportion of group members who were high on the characteristic of interest. Participants' peer affiliations were also classified with cluster analytic techniques that yielded distinct configurations of aggression, popularity, and academic competence. Social preference and social prominence were each related to popular peer group type for both boys and girls and differentially related to aggressive and academic group types. Social prominence, but not social preference, was related to peer group configurations for both girls and boys. Implications for the development of social contextual interventions to support students' adjustment and academic engagement during late elementary school are discussed.</t>
  </si>
  <si>
    <t xml:space="preserve">[Farmer, Thomas W.; Hall, Cristin M.] Penn State Univ, Coll Educ, University Pk, PA 16801 USA; [Irvin, Matthew J.; Leung, Man-Chi; Hutchins, Bryan C.; McDonough, Erin] Univ N Carolina, Ctr Dev Sci, Chapel Hill, NC 27599 USA</t>
  </si>
  <si>
    <t xml:space="preserve">Pennsylvania Commonwealth System of Higher Education (PCSHE); Pennsylvania State University; Pennsylvania State University - University Park; University of North Carolina; University of North Carolina Chapel Hill</t>
  </si>
  <si>
    <t xml:space="preserve">Farmer, TW (corresponding author), Penn State Univ, Coll Educ, 227 CEDAR Bldg, University Pk, PA 16801 USA.</t>
  </si>
  <si>
    <t xml:space="preserve">twf2@psu.edu</t>
  </si>
  <si>
    <t xml:space="preserve">Farmer, Tom/AFR-4877-2022</t>
  </si>
  <si>
    <t xml:space="preserve">10.1007/s11218-009-9107-1</t>
  </si>
  <si>
    <t xml:space="preserve">V21OV</t>
  </si>
  <si>
    <t xml:space="preserve">WOS:000208217800007</t>
  </si>
  <si>
    <t xml:space="preserve">Liu, D; Ksinan, AJ; Vazsonyi, AT</t>
  </si>
  <si>
    <t xml:space="preserve">Liu, Dan; Ksinan, Albert J.; Vazsonyi, Alexander T.</t>
  </si>
  <si>
    <t xml:space="preserve">Maternal support and deviance among rural adolescents: The mediating role of self-esteem</t>
  </si>
  <si>
    <t xml:space="preserve">Maternal support; Self-esteem; Deviance; Rural youth; Mediation; Moderation</t>
  </si>
  <si>
    <t xml:space="preserve">PARENTAL SUPPORT; AFRICAN-AMERICAN; SOCIAL SUPPORT; PSYCHOLOGICAL CONTROL; CHINESE ADOLESCENTS; BEHAVIORAL-CONTROL; GENDER-DIFFERENCES; EUROPEAN-AMERICAN; DELINQUENCY; YOUTH</t>
  </si>
  <si>
    <t xml:space="preserve">Introduction: Supportive mothering buffers against adolescent deviance, but the precise mechanisms underlying this relationship are poorly understood. The current investigation tested the extent to which self-esteem mediated the maternal support-deviance link and whether it varied by adolescent age and sex. ' Methods: Data were collected from 911 middle and high school students in the rural South (53.6% female, Mage = 14.70 years). Main model tests were completed in SEM. Results: Results indicated that maternal support and self-esteem were positively associated and negatively to deviance, and that self-esteem mediated the support-deviance link. These associations did not differ by adolescent age. However, moderating effects by sex were significant, where maternal support had a greater effect on girls' self-esteem, while self-esteem had a greater effect on boys' deviance. Conclusions: Findings provide some evidence of how maternal support is associated with a positive self-concept that in turn decreases the likelihood of engaging in deviant behaviors.</t>
  </si>
  <si>
    <t xml:space="preserve">[Liu, Dan; Ksinan, Albert J.; Vazsonyi, Alexander T.] Univ Kentucky, Lexington, KY 40506 USA</t>
  </si>
  <si>
    <t xml:space="preserve">Vazsonyi, AT (corresponding author), 316 Funkhouser Bldg, Lexington, KY 40506 USA.</t>
  </si>
  <si>
    <t xml:space="preserve">vazsonyi@uky.edu</t>
  </si>
  <si>
    <t xml:space="preserve">Ksinan, Albert/HHZ-4940-2022; Vazsonyi, Alexander T/B-1229-2008</t>
  </si>
  <si>
    <t xml:space="preserve">Ksinan, Albert/0000-0003-3900-5098; Liu, Dan/0000-0002-0545-2255; Vazsonyi, Alexander/0000-0001-7163-1705</t>
  </si>
  <si>
    <t xml:space="preserve">10.1016/j.adolescence.2018.09.003</t>
  </si>
  <si>
    <t xml:space="preserve">HK9XJ</t>
  </si>
  <si>
    <t xml:space="preserve">WOS:000458345900007</t>
  </si>
  <si>
    <t xml:space="preserve">Le, TU; Johnson, SK; Lerner, JV</t>
  </si>
  <si>
    <t xml:space="preserve">Le, Trang U.; Johnson, Sara K.; Lerner, Jacqueline V.</t>
  </si>
  <si>
    <t xml:space="preserve">The apple doesn't fall far from the tree: Longitudinal associations among American adolescents' civic engagement and family and school characteristics</t>
  </si>
  <si>
    <t xml:space="preserve">YOUNG-PEOPLE; AFRICAN-AMERICAN; INVOLVEMENT; SOCIALIZATION; COMMUNITY; PARTICIPATION; CITIZENSHIP; CONSTRUCT; STUDENTS; MODELS</t>
  </si>
  <si>
    <t xml:space="preserve">Adolescents' civic engagement is related to other aspects of their positive development. Many family and school characteristics can promote adolescents' civic engagement, but they are often studied separately. Furthermore, studies have often used adolescent self-reports and measured only one aspect of the multidimensional construct of civic engagement. Using longitudinal, multi-rater data from 539 adolescents (59.4% girls, 56.8% White) and 356 parents (80% mothers), we examined family and school characteristics that promote adolescents' social responsibility and five civic actions. Structural equation models showed that parents' social responsibility and civic actions predicted adolescents' corresponding civic outcomes six months later. Extracurricular opportunities in school predicted adolescents' community service and helping behaviors. Open classroom climate predicted adolescents' helping behaviors and moderated the association between parents' and adolescents' social responsibility. Parental warmth and classroom discussion of social issues did not predict adolescents' civic engagement. We discuss limitations, implications, and directions for future research.</t>
  </si>
  <si>
    <t xml:space="preserve">[Le, Trang U.; Lerner, Jacqueline V.] Boston Coll, Chestnut Hill, MA USA; [Johnson, Sara K.] Tufts Univ, Medford, MA USA; [Le, Trang U.] Boston Coll, Lynch Sch Educ &amp; Human Dev, 140 Commonwealth Ave, Chestnut Hill, MA 02467 USA</t>
  </si>
  <si>
    <t xml:space="preserve">Boston College; Tufts University; Boston College</t>
  </si>
  <si>
    <t xml:space="preserve">Le, TU (corresponding author), Boston Coll, Lynch Sch Educ &amp; Human Dev, 140 Commonwealth Ave, Chestnut Hill, MA 02467 USA.</t>
  </si>
  <si>
    <t xml:space="preserve">Le, Trang Uyen/0000-0003-1660-3749; Johnson, Sara/0000-0002-1820-2212</t>
  </si>
  <si>
    <t xml:space="preserve">Templeton Religion Trust [21951]</t>
  </si>
  <si>
    <t xml:space="preserve">Templeton Religion Trust</t>
  </si>
  <si>
    <t xml:space="preserve">This work was supported by the Templeton Religion Trust under Grant #21951.</t>
  </si>
  <si>
    <t xml:space="preserve">2023 MAR 26</t>
  </si>
  <si>
    <t xml:space="preserve">10.1080/10888691.2023.2195183</t>
  </si>
  <si>
    <t xml:space="preserve">MAR 2023</t>
  </si>
  <si>
    <t xml:space="preserve">C3UH3</t>
  </si>
  <si>
    <t xml:space="preserve">WOS:000961200300001</t>
  </si>
  <si>
    <t xml:space="preserve">Huang, XR; Schumacker, RE; Chen, BB; Chiu, MM</t>
  </si>
  <si>
    <t xml:space="preserve">Huang, Xiaorui; Schumacker, Randall E.; Chen, Bin-Bin; Chiu, Ming-Ming</t>
  </si>
  <si>
    <t xml:space="preserve">Latent Class Analysis to Identify Parental Involvement Styles in Chinese Children's Learning at Home</t>
  </si>
  <si>
    <t xml:space="preserve">BEHAVIORAL SCIENCES</t>
  </si>
  <si>
    <t xml:space="preserve">latent class analysis; parental involvement styles; academic achievement; Chinese students</t>
  </si>
  <si>
    <t xml:space="preserve">ACADEMIC-ACHIEVEMENT; AFRICAN-AMERICAN; SCHOOL; FAMILY; METAANALYSIS; ENGAGEMENT; EDUCATION; NUMBER; MODEL</t>
  </si>
  <si>
    <t xml:space="preserve">Background: Parental involvement is one of the most important factors affecting students' academic learning. Different families seem to show similar parental involvement patterns. This study employed a representative sample of 12,575 seventh- and eighth-grade Chinese students' parents to explore the patterns of parental involvement. (2) Methods: Latent class analysis (LCA) was used to identify different parental involvement styles in children's studies at home. Discriminant analysis, MANOVA, post-hoc tests, and effect size were used to verify the LCA results. (3) Results: Four distinctive latent class groups were identified and named: supportive (20%), permissive (54%), restrictive (8%), and neglectful (18%). A discriminant analysis supported the LCA group classification results. The MANOVA results indicated statistically significant differences between the four latent classes using the set of predictor variables. The post-hoc test results and effect sizes showed that the predictor variables had substantial differences among the four latent class groups. Parental education and family income showed statistically significant links to these four parental involvement styles, which, in turn, were linked to students' academic achievement according to the MANOVA, effect sizes, and post-hoc test results. (4) Conclusions: Parental involvement styles in children's learning at home can be identified and categorized into four different latent class styles.</t>
  </si>
  <si>
    <t xml:space="preserve">[Huang, Xiaorui] Beijing Normal Univ, Collaborat Innovat Ctr Assessment Basic Educ Qual, Zhuhai 519087, Peoples R China; [Schumacker, Randall E.] Univ Alabama, Coll Educ, Tuscaloosa, AL 35487 USA; [Chen, Bin-Bin] Fudan Univ, Dev Psychol, Shanghai 200433, Peoples R China; [Chiu, Ming-Ming] Educ Univ Hong Kong, Assessment Res Ctr, Hong Kong, Peoples R China; [Chiu, Ming-Ming] Educ Univ Hong Kong, Dept Special Educ &amp; Counseling, Hong Kong, Peoples R China</t>
  </si>
  <si>
    <t xml:space="preserve">Beijing Normal University; University of Alabama System; University of Alabama Tuscaloosa; Fudan University; Education University of Hong Kong (EdUHK); Education University of Hong Kong (EdUHK)</t>
  </si>
  <si>
    <t xml:space="preserve">Schumacker, RE (corresponding author), Univ Alabama, Coll Educ, Tuscaloosa, AL 35487 USA.;Chen, BB (corresponding author), Fudan Univ, Dev Psychol, Shanghai 200433, Peoples R China.</t>
  </si>
  <si>
    <t xml:space="preserve">xrhuang@bnu.edu.cn; reschumacker@ua.edu; chenbinbin@fudan.edu.cn; mingchiu@eduhk.hk</t>
  </si>
  <si>
    <r>
      <rPr>
        <sz val="10"/>
        <rFont val="Noto Sans"/>
        <family val="2"/>
      </rPr>
      <t xml:space="preserve">陈</t>
    </r>
    <r>
      <rPr>
        <sz val="10"/>
        <rFont val="Arial"/>
        <family val="0"/>
      </rPr>
      <t xml:space="preserve">, </t>
    </r>
    <r>
      <rPr>
        <sz val="10"/>
        <rFont val="Noto Sans"/>
        <family val="2"/>
      </rPr>
      <t xml:space="preserve">彬彬</t>
    </r>
    <r>
      <rPr>
        <sz val="10"/>
        <rFont val="Arial"/>
        <family val="0"/>
      </rPr>
      <t xml:space="preserve">/I-1913-2014</t>
    </r>
  </si>
  <si>
    <t xml:space="preserve">Chiu, Ming/0000-0002-5721-1971</t>
  </si>
  <si>
    <t xml:space="preserve">2076-328X</t>
  </si>
  <si>
    <t xml:space="preserve">BEHAV SCI-BASEL</t>
  </si>
  <si>
    <t xml:space="preserve">Behav. Sci.</t>
  </si>
  <si>
    <t xml:space="preserve">10.3390/bs12070237</t>
  </si>
  <si>
    <t xml:space="preserve">3K2DE</t>
  </si>
  <si>
    <t xml:space="preserve">WOS:000833891400001</t>
  </si>
  <si>
    <t xml:space="preserve">Smith, P</t>
  </si>
  <si>
    <t xml:space="preserve">Smith, Patriann</t>
  </si>
  <si>
    <t xml:space="preserve">Black Immigrant Literacies and the Promise of Unbroken Englishes: Five Things Every Teacher Should Know and Can Do</t>
  </si>
  <si>
    <t xml:space="preserve">black; immigrant; black immigrants; literacy; literacies; race; language; immigration; translanguaging; transraciolinguistics; black immigrant literacies; Bahamas; Caribbean; Afro-Caribbean</t>
  </si>
  <si>
    <t xml:space="preserve">STUDENTS; 2ND-GENERATION; ACHIEVEMENT; PERFORMANCE; IDENTITIES; AMERICAN; AFRICAN; NEEDS; RACE</t>
  </si>
  <si>
    <t xml:space="preserve">Black immigrant literacies is an intersectional framework that draws from diaspora literacy, racial literacy, and transnational literacy to center race and present teachers with a lens that can support Black immigrant students and their peers' literacies in classrooms. Black immigrant youth can be described as first-, second-, or third-generation immigrants to the United States who identify as Black and who migrate to the United States from Africa, the Caribbean, or elsewhere. Many students from the Black immigrant population, though largely invisible, tend to be regarded as a new model minority and as designer immigrants. New model minority perceptions of Black immigrants persist because of claims of immigrant superiority and because Black immigrants have long been perceived as having socioeconomic advantages over their Black American peers. Given that Black immigrants originate primarily from the Caribbean or Africa, accounting for over half of all Black foreign-born people in the United States, and considering that the Caribbean remains the most common region of birth for the over 4 million Black immigrants in the United States, accounting for almost half of the total, I paint a selective portrait of the intersectionalities surrounding Black immigrant literacies as a basis for teachers to better understand Black immigrant students' needs in classrooms. I also draw specifically from Black Caribbean immigrant literacies to identify and describe five things that every teacher should know and can do when encountering Black Caribbean in English language arts and literacy instruction. Through provisions such as legitimizing unbroken Englishes, supporting translanguaging with Englishes, cultivating holistic literacies, and fostering local-global connections, it is anticipated that teachers of Black immigrants in the United States, Caribbean, and beyond will begin to unmask invisibility of this population in their classrooms. Through the use of this framework, it is also expected that teachers will be able to better support all students who engage with the literacies of Black immigrants in United States schools.</t>
  </si>
  <si>
    <t xml:space="preserve">[Smith, Patriann] Univ S Florida, literacy studies, Tampa, FL 33620 USA</t>
  </si>
  <si>
    <t xml:space="preserve">State University System of Florida; University of South Florida</t>
  </si>
  <si>
    <t xml:space="preserve">Smith, P (corresponding author), Univ S Florida, literacy studies, Tampa, FL 33620 USA.</t>
  </si>
  <si>
    <t xml:space="preserve">psmith4@usf.edu</t>
  </si>
  <si>
    <t xml:space="preserve">Smith, Patriann/0000-0001-7741-0006</t>
  </si>
  <si>
    <t xml:space="preserve">10.1002/trtr.2220</t>
  </si>
  <si>
    <t xml:space="preserve">Q7YU6</t>
  </si>
  <si>
    <t xml:space="preserve">WOS:001021382900001</t>
  </si>
  <si>
    <t xml:space="preserve">Braden, EG</t>
  </si>
  <si>
    <t xml:space="preserve">Braden, Eliza G.</t>
  </si>
  <si>
    <t xml:space="preserve">Navigating Black Racial Identities: Literacy Insights From an Immigrant Family</t>
  </si>
  <si>
    <t xml:space="preserve">CULTURALLY SUSTAINING PEDAGOGY; STUDENTS; CHILDREN; RACE</t>
  </si>
  <si>
    <t xml:space="preserve">Background: The increase in the number of Black immigrants and other immigrant populations has undoubtedly changed the landscape of educational spaces. In fact, in 2016, 8% of Blacks were second generation Americans. Although Black immigrants may share similar experiences to native born African Americans, there are markedly distinct cultural influences that shape their educational experiences. Both racialized and cultural experiences come to play a major role in how students experience schooling in the U.S. The relationship that Black immigrant families have with schools and teachers can impact immigrant children's well-being and inform teachers. Therefore, it is important that Black immigrant families and schools create lasting relationships grounded in a respect for language, culture, race, and county of origin. Purpose/Objective/Research Question: I use the insights from discussions with one Black immigrant family from Senegal who participated in an after-school critical literacy workshop where relationships were built among parents, students, and educators. Although there is an extensive body of literature on Black immigrants in the U.S., this research will contribute to filling the gap concerning how Black immigrant parents can be supported in serving as agents of socialization as their children come to understand the way race functions in the United States and how other parents, teachers, and curricula can be informed through discussions with them. This study is guided by the following question: What can be learned about the role of an after-school critical literacy workshop in creating a space for a Senegalese immigrant family to engage in discussions with their children, other families, and teachers as they react to race and violence in the US.? Research Design/Data Collection and Analysis: Throughout the course of the project, students' participation was documented through field notes, research memos, and audio and video recordings of family workshop meetings. Classroom data in the form of children's writing samples, written response journaling and visual responses (sketch to stretch) were also collected. The study included in-depth interviews with student participants at the conclusion of the workshop. Parents completed a survey to share their experiences. Data were uploaded to Dedoose to identify codes. Findings/Results: Three themes reflected how the critical literacy workshop enhanced the family's ability to prepare their children for a racialized society and inform other children, families, and teachers: (a) transnational literacies were important in building racial and heritage knowledge for the children, (b) children's literature and film opened spaces for conversation that allowed the family to inform other parents about racial injustices and the importance of African heritage pride and also informed the classroom teacher about the need for discussing colorism in his classroom, and (c) transnational literacies and talk about anti-Blackness occurred within a supportive environment. Conclusions/Implications: When the after-school critical literacy workshop affirmed a Black immigrant family in their Black thinking and sociopolitical consciousness, they were able to articulate their feelings about racist acts and violence and the need for African heritage pride. Findings corroborate the studies that argue for the value of teaching about contemporary movements such as #BlackLivesMatter and the importance of honoring the voices of Black immigrant youth and families in curricular spaces.</t>
  </si>
  <si>
    <t xml:space="preserve">[Braden, Eliza G.] Univ South Carolina, Dept Instruct &amp; Teacher Educ, Elementary Educ, Columbia, SC 29208 USA</t>
  </si>
  <si>
    <t xml:space="preserve">Braden, EG (corresponding author), Univ South Carolina, Dept Instruct &amp; Teacher Educ, Elementary Educ, Columbia, SC 29208 USA.</t>
  </si>
  <si>
    <t xml:space="preserve">WOS:000596583800010</t>
  </si>
  <si>
    <t xml:space="preserve">Anyiwo, N; Palmer, GJM; Garrett, JM; Starck, JG; Hope, EC</t>
  </si>
  <si>
    <t xml:space="preserve">Anyiwo, Nkemka; Palmer, Gordon J. M.; Garrett, Janay M.; Starck, Jordan G.; Hope, Elan C.</t>
  </si>
  <si>
    <t xml:space="preserve">Racial and political resistance: an examination of the sociopolitical action of racially marginalized youth</t>
  </si>
  <si>
    <t xml:space="preserve">CURRENT OPINION IN PSYCHOLOGY</t>
  </si>
  <si>
    <t xml:space="preserve">CRITICAL CONSCIOUSNESS; CIVIC ENGAGEMENT; AFRICAN-AMERICAN; BLACK; ACTIVISM; LATINO; SCHOOL; PARTICIPATION; STUDENTS; MEDIA</t>
  </si>
  <si>
    <t xml:space="preserve">This paper reviews recent literature on racially marginalized youth's sociopolitical action in the United States by highlighting three trends regarding the nature of, the factors shaping, and the implications of youth action. First, we trace the nature of racially marginalized youth's individual/interpersonal action, collective action, and digital action. Then, we describe the sociopolitical, sociocultural, and contextual domains that shape their sociopolitical action. Importantly, we examine the significant implications for the mental health of youth, particularly as these actions have both positive and negative results. Finally, we highlight recent advances in the measurement of racially marginalized youth's sociopolitical action while imploring the field for more holistic and intersectional approaches to both measurement and theory.</t>
  </si>
  <si>
    <t xml:space="preserve">[Anyiwo, Nkemka; Garrett, Janay M.] Univ Penn, Grad Sch Educ, Human Dev &amp; Quantitat Methods Div, 3700 Walnut St, Philadelphia, PA 19104 USA; [Palmer, Gordon J. M.] Univ Michigan, Ctr Study Higher &amp; Postsecondary Educ, Dept Psychol, 530 Church St, Ann Arbor, MI 48109 USA; [Starck, Jordan G.] Princeton Univ, Dept Psychol, Peretsman Scully Hall, Princeton, NJ 08540 USA; [Hope, Elan C.] North Carolina State Univ, Dept Psychol, 2310 Stinson Dr, Raleigh, NC 27695 USA</t>
  </si>
  <si>
    <t xml:space="preserve">University of Pennsylvania; University of Michigan System; University of Michigan; Princeton University; North Carolina State University</t>
  </si>
  <si>
    <t xml:space="preserve">Anyiwo, N (corresponding author), Univ Penn, Grad Sch Educ, Human Dev &amp; Quantitat Methods Div, 3700 Walnut St, Philadelphia, PA 19104 USA.</t>
  </si>
  <si>
    <t xml:space="preserve">nanyiwo@upenn.edu</t>
  </si>
  <si>
    <t xml:space="preserve">Starck, Jordan/0000-0001-5503-1283; Hope, Elan/0000-0003-2886-5076</t>
  </si>
  <si>
    <t xml:space="preserve">NSF SBE Postdoctoral Fellowship [1911805]; SBE Off Of Multidisciplinary Activities; Direct For Social, Behav &amp; Economic Scie [1911805] Funding Source: National Science Foundation</t>
  </si>
  <si>
    <t xml:space="preserve">NSF SBE Postdoctoral Fellowship; SBE Off Of Multidisciplinary Activities; Direct For Social, Behav &amp; Economic Scie(National Science Foundation (NSF)NSF - Directorate for Social, Behavioral &amp; Economic Sciences (SBE))</t>
  </si>
  <si>
    <t xml:space="preserve">Nkemka Anyiwo and Gordon Palmer co-led this manuscript. The material is based upon work supported by the NSF SBE Postdoctoral Fellowship under Grant No. 1911805. Any opinions, findings, and conclusions or recommendations expressed in this material are those of the author(s) and do not necessarily reflect the views of the National Science Foundation.</t>
  </si>
  <si>
    <t xml:space="preserve">2352-250X</t>
  </si>
  <si>
    <t xml:space="preserve">2352-2518</t>
  </si>
  <si>
    <t xml:space="preserve">CURR OPIN PSYCHOL</t>
  </si>
  <si>
    <t xml:space="preserve">Curr. Opin. Psychol.</t>
  </si>
  <si>
    <t xml:space="preserve">10.1016/j.copsyc.2020.03.005</t>
  </si>
  <si>
    <t xml:space="preserve">NR3RI</t>
  </si>
  <si>
    <t xml:space="preserve">WOS:000571480500017</t>
  </si>
  <si>
    <t xml:space="preserve">Jett, CC; Terry, CL</t>
  </si>
  <si>
    <t xml:space="preserve">Jett, Christopher C.; Terry, Clarence L.</t>
  </si>
  <si>
    <t xml:space="preserve">Elevating mathematics achievement outcomes for Black boys: Guidance for practitioners, policymakers, and researchers</t>
  </si>
  <si>
    <t xml:space="preserve">AFRICAN-AMERICAN STUDENTS; PEDAGOGY; TEACHERS</t>
  </si>
  <si>
    <t xml:space="preserve">School-aged Black boys are mathematically gifted; however, they are often underserved vis-a-vis their mathematics education. In this article, we provide guidance for multiple stakeholders to support and elevate high-quality mathematics learning opportunities for Black male youth. In doing so, we begin by engaging W. E. B. Du Bois' storytelling. We then offer BlackCrit as a theoretical frame to enrich evidence-based work regarding Black mathematics teachers and culturally relevant pedagogy. We also advocate for the establishment of grow-your-own programs given the strong links to Black male achievement as well as the critical need for continuous federal funding in service to Black boys' mathematics education. We conclude with a summary of the guidance provided to bolster school-aged Black boys' mathematics achievement outcomes.</t>
  </si>
  <si>
    <t xml:space="preserve">[Jett, Christopher C.] Georgia State Univ, Dept Math Educ, Atlanta, GA USA; [Terry, Clarence L.] Occidental Coll, Dept Math Educ, Los Angeles, CA USA; [Jett, Christopher C.] Georgia State Univ, Dept Middle &amp; Secondary Educ, POB 3978, Atlanta, GA 30302 USA</t>
  </si>
  <si>
    <t xml:space="preserve">University System of Georgia; Georgia State University; Occidental College; University System of Georgia; Georgia State University</t>
  </si>
  <si>
    <t xml:space="preserve">Jett, CC (corresponding author), Georgia State Univ, Dept Middle &amp; Secondary Educ, POB 3978, Atlanta, GA 30302 USA.</t>
  </si>
  <si>
    <t xml:space="preserve">cjett2@gsu.edu</t>
  </si>
  <si>
    <t xml:space="preserve">10.1080/00405841.2023.2258733</t>
  </si>
  <si>
    <t xml:space="preserve">S8UB0</t>
  </si>
  <si>
    <t xml:space="preserve">WOS:001073852900001</t>
  </si>
  <si>
    <t xml:space="preserve">Duke, NK; Cervetti, GN; Wise, CN</t>
  </si>
  <si>
    <t xml:space="preserve">Duke, Nell K.; Cervetti, Gina N.; Wise, Crystal N.</t>
  </si>
  <si>
    <t xml:space="preserve">Learning From Exemplary Teachers of Literacy</t>
  </si>
  <si>
    <t xml:space="preserve">Teacher education; professional development; Instructional strategies; methods and materials; Instructional strategies; teaching strategies &lt; Strategies; methods; and materials; 1-Early childhood; 2-Childhood</t>
  </si>
  <si>
    <t xml:space="preserve">Recent articles in The Reading Teacher have communicated contributions of reading research over the last three decades. In this article, the authors focus on a type of research that has contributed to our understanding of practice: studies of exemplary teachers of literacy. The authors discuss three studies and their findings: a study of a teacher who was exemplary in fostering the literacy achievement of African American students; a study of two teachers who were, in comparison with five other teachers studied, exemplary in fostering literacy engagement; and a study of 36 teachers who were more and less effective at fostering literacy growth. These and other studies of exemplary teachers reveal a wide range of instructional practices and their orchestration.</t>
  </si>
  <si>
    <t xml:space="preserve">[Duke, Nell K.; Cervetti, Gina N.; Wise, Crystal N.] Univ Michigan, Sch Educ, Ann Arbor, MI 48109 USA</t>
  </si>
  <si>
    <t xml:space="preserve">Duke, NK (corresponding author), Univ Michigan, Sch Educ, Ann Arbor, MI 48109 USA.</t>
  </si>
  <si>
    <t xml:space="preserve">nkduke@umich.edu; cervetti@umich.edu; cryswise@umich.edu</t>
  </si>
  <si>
    <t xml:space="preserve">10.1002/trtr.1654</t>
  </si>
  <si>
    <t xml:space="preserve">FR5PL</t>
  </si>
  <si>
    <t xml:space="preserve">WOS:000419118600002</t>
  </si>
  <si>
    <t xml:space="preserve">Smart, R; Tsong, YY</t>
  </si>
  <si>
    <t xml:space="preserve">Smart, Rebekah; Tsong, Yuying</t>
  </si>
  <si>
    <t xml:space="preserve">Weight, Body Dissatisfaction, and Disordered Eating: Asian American Women's Perspectives</t>
  </si>
  <si>
    <t xml:space="preserve">Asian American; eating disorders; disordered eating; body dissatisfaction; weight</t>
  </si>
  <si>
    <t xml:space="preserve">ETHNIC-DIFFERENCES; THIN-IDEAL; IMAGE; CULTURE; INTERNALIZATION; DISTURBANCE; STUDENTS; AFRICAN; ROLES</t>
  </si>
  <si>
    <t xml:space="preserve">Asian American women experience disordered eating and body dissatisfaction, which puts them at risk for eating disorders and medical complications, as well as depression, anxiety, and related mental health issues. Help-seeking is low, and clinician bias hampers referral for adequate treatment, suggesting need for greater understanding of cultural context. Asian Americans experience many of the same risk factors as do other groups; however, research has not examined their phenomenological experiences of these issues in the cultural context, or their perceptions of what has helped them heal. To address this gap in the literature, modified consensual qualitative analysis (CQR-M) was used to analyze written narratives from 109 Asian American women who identified as having had concerns with weight, body, or eating, out of 354 Asian American women who responded to an online survey on eating behaviors and attitudes, and family relationships. They were asked to describe (a) any problems with weight, body, and eating; (b) their perceptions of the causes; and (c) their perceptions of what had helped them heal (if that was the case). Results indicated that weight gain, mild body dissatisfaction, and desire to be thinner were the most common experiences, and nearly one quarter had engaged in disordered eating. Participants' perceptions of the causes included Asian culture's emphasis on thinness, family criticism of weight, developmental events, and comparison to other Asian women. They reported that positive changes came primarily from social support, increased physical activity, and a shift toward internal validation. Implications for clinical practice are provided.</t>
  </si>
  <si>
    <t xml:space="preserve">[Smart, Rebekah] Calif State Univ Fullerton, Dept Counseling, Fullerton, CA 92834 USA; [Tsong, Yuying] Calif State Univ Fullerton, Dept Human Serv, Fullerton, CA 92834 USA</t>
  </si>
  <si>
    <t xml:space="preserve">California State University System; California State University Fullerton; California State University System; California State University Fullerton</t>
  </si>
  <si>
    <t xml:space="preserve">Smart, R (corresponding author), Calif State Univ Fullerton, Dept Counseling, 800 N State Coll Blvd,EC-425, Fullerton, CA 92834 USA.</t>
  </si>
  <si>
    <t xml:space="preserve">rsmart@fullerton.edu</t>
  </si>
  <si>
    <t xml:space="preserve">Tsong, Yuying/B-3416-2016</t>
  </si>
  <si>
    <t xml:space="preserve">Tsong, Yuying/0000-0001-6379-0028</t>
  </si>
  <si>
    <t xml:space="preserve">10.1037/a0035599</t>
  </si>
  <si>
    <t xml:space="preserve">AX9QH</t>
  </si>
  <si>
    <t xml:space="preserve">WOS:000347236500008</t>
  </si>
  <si>
    <t xml:space="preserve">Henderson, LJ; Williams, JL; Bradshaw, CP</t>
  </si>
  <si>
    <t xml:space="preserve">Henderson, Lora J.; Williams, Joanna L.; Bradshaw, Catherine P.</t>
  </si>
  <si>
    <t xml:space="preserve">Examining home-school dissonance as a barrier to parental involvement in middle school</t>
  </si>
  <si>
    <t xml:space="preserve">Home-school dissonance; middle school; parental involvement; qualitative inquiry</t>
  </si>
  <si>
    <t xml:space="preserve">AFRICAN-AMERICAN; CULTURAL DISCONTINUITY; CLASSROOM TEACHERS; EDUCATION; ACHIEVEMENT; STUDENTS; ASPIRATIONS; ENGAGEMENT; BOUNDARIES; MINORITY</t>
  </si>
  <si>
    <t xml:space="preserve">Home-school dissonance (HSD), or differing values, beliefs, and behavioral expectations between home and school may contribute to variation in parental involvement (Arunkumar, Midgley, &amp; Urdan, 1999). This study utilized data from parent and teacher interviews to examine perspectives on parental involvement and HSD in middle school. Thematic analysis was used to analyze the qualitative data. Teachers described a spectrum of HSD ranging from low parental involvement (high-HSD) to high involvement (low-HSD). Although all parents reported involvement in school, some parents described negative experiences related to race and a fear of retaliation from school officials. Schools may benefit by improving policies and practices that decrease HSD, and thus increase parental involvement in schools.</t>
  </si>
  <si>
    <t xml:space="preserve">[Henderson, Lora J.] Youth Nex UVA Ctr Promote Effect Youth Dev, Charlottesville, VA USA; [Williams, Joanna L.] Univ Virginia Curry, Curry Sch Educ &amp; Human Dev, Charlottesville, VA 22904 USA; [Bradshaw, Catherine P.] Dept Educ &amp; Human Serv &amp; Deans Off, Charlottesville, VA USA</t>
  </si>
  <si>
    <t xml:space="preserve">Henderson, LJ (corresponding author), Univ Virginia, Curry Sch Educ &amp; Human Dev, Youth Nex, POB 400281, Charlottesville, VA 22904 USA.</t>
  </si>
  <si>
    <t xml:space="preserve">LJH5SK@virginia.edu</t>
  </si>
  <si>
    <t xml:space="preserve">William T. Grant Foundation; University of Virginia Curry School of Education and Human Development Innovative, Developmental, Exploratory Awards program</t>
  </si>
  <si>
    <t xml:space="preserve">The first author would like to acknowledge support from the William T. Grant Foundation and the University of Virginia Curry School of Education and Human Development Innovative, Developmental, Exploratory Awards program for partial support of this research.</t>
  </si>
  <si>
    <t xml:space="preserve">10.1080/1045988X.2020.1719964</t>
  </si>
  <si>
    <t xml:space="preserve">LK7NQ</t>
  </si>
  <si>
    <t xml:space="preserve">WOS:000531049300002</t>
  </si>
  <si>
    <t xml:space="preserve">Barton, AC; Tan, E; Rivet, A</t>
  </si>
  <si>
    <t xml:space="preserve">Barton, Angela Calabrese; Tan, Edna; Rivet, Ann</t>
  </si>
  <si>
    <t xml:space="preserve">Creating hybrid spaces for engaging school science among urban middle school girls</t>
  </si>
  <si>
    <t xml:space="preserve">case study; girls; identity; science education; urban</t>
  </si>
  <si>
    <t xml:space="preserve">AFRICAN-AMERICAN STUDENTS; EDUCATION; LITERACY; DISCOURSE; IDENTITY; GENDER; RESISTANCE; CLASSROOMS; LANGUAGE; PHYSICS</t>
  </si>
  <si>
    <t xml:space="preserve">The middle grades are a crucial time for girls in making decisions about bow or if they want to follow science trajectories. In this article, the authors report on bow urban middle schoolgirls enact meaningful strategies of engagement in science class in their efforts to merge their social worlds with the worlds of school science and on the unsanctioned resources and identities they take up to do so. The authors argue that such merging science practices are generative both in terms of bow they develop over time and in bow they impact the science learning community of practice. They discuss the implications these findings have for current policy and practice surrounding gender equity in science education.</t>
  </si>
  <si>
    <t xml:space="preserve">[Barton, Angela Calabrese; Tan, Edna] Michigan State Univ, Coll Educ, E Lansing, MI 48823 USA; [Rivet, Ann] Columbia Univ, Teachers Coll, New York, NY 10027 USA</t>
  </si>
  <si>
    <t xml:space="preserve">Michigan State University; Columbia University Teachers College; Columbia University</t>
  </si>
  <si>
    <t xml:space="preserve">Barton, AC (corresponding author), Michigan State Univ, Coll Educ, 329 Erickson Hall, E Lansing, MI 48823 USA.</t>
  </si>
  <si>
    <t xml:space="preserve">acb@msu.edu; tane@msu.edu; rivet@exchange.tc.columbia.edu</t>
  </si>
  <si>
    <t xml:space="preserve">10.3102/0002831207308641</t>
  </si>
  <si>
    <t xml:space="preserve">268NC</t>
  </si>
  <si>
    <t xml:space="preserve">WOS:000253585500003</t>
  </si>
  <si>
    <t xml:space="preserve">Vega, D; Lasser, J; Fernandez, SE</t>
  </si>
  <si>
    <t xml:space="preserve">Vega, Desiree; Lasser, Jon; Fernandez, Sarah E.</t>
  </si>
  <si>
    <t xml:space="preserve">SCHOOL PSYCHOLOGISTS' FAMILY-SCHOOL PARTNERING EXPERIENCES WITH LATINOS</t>
  </si>
  <si>
    <t xml:space="preserve">PARENTAL INVOLVEMENT; ACADEMIC-ACHIEVEMENT; AFRICAN-AMERICAN; PARTNERSHIPS; PERSPECTIVES</t>
  </si>
  <si>
    <t xml:space="preserve">The purpose of this phenomenological study was to identify the beliefs, perceptions, and actions of school psychologists toward family-school partnering (FSP) with Latino families in the public school system. Existing research in this area is extremely limited; therefore, the present study has significant implications for pre- and in-service training to achieve effective FSP with Latino families. Five school psychologists working in school districts with greater than 40% Latino student enrollment participated in this study. Five major themes emerged from data analysis: Attitudes toward FSP, Knowledge and Skills Needed, Expectations for Engagement, Perceived Barriers to FSP, and Engagement Activities. The results of this study will help researchers and educators develop an awareness of the challenges school psychologists face and the actions they take to enhance relationships with Latino families.</t>
  </si>
  <si>
    <t xml:space="preserve">[Vega, Desiree] Univ Arizona, Tucson, AZ 85721 USA; [Lasser, Jon; Fernandez, Sarah E.] Texas State Univ, San Marcos, TX USA</t>
  </si>
  <si>
    <t xml:space="preserve">University of Arizona; Texas State University System; Texas State University San Marcos</t>
  </si>
  <si>
    <t xml:space="preserve">Vega, D (corresponding author), Univ Arizona, Dept Disabil &amp; Psychoeduc Studies, Tucson, AZ 85721 USA.</t>
  </si>
  <si>
    <t xml:space="preserve">dvega2@email.arizona.edu</t>
  </si>
  <si>
    <t xml:space="preserve">Lasser, Jon S/B-8917-2008</t>
  </si>
  <si>
    <t xml:space="preserve">Lasser, Jon S/0000-0003-4997-444X</t>
  </si>
  <si>
    <t xml:space="preserve">10.1002/pits.21988</t>
  </si>
  <si>
    <t xml:space="preserve">EK2XF</t>
  </si>
  <si>
    <t xml:space="preserve">WOS:000393789600005</t>
  </si>
  <si>
    <t xml:space="preserve">Kirshner, B; Pozzoboni, KM</t>
  </si>
  <si>
    <t xml:space="preserve">Kirshner, Ben; Pozzoboni, Kristen M.</t>
  </si>
  <si>
    <t xml:space="preserve">Student Interpretations of a School Closure: Implications for Student Voice in Equity-Based School Reform</t>
  </si>
  <si>
    <t xml:space="preserve">YOUTH ACTIVISM; PSYCHOLOGY; ENGAGEMENT; SUPPORT; IMPACT</t>
  </si>
  <si>
    <t xml:space="preserve">Background/Context: School closure is becoming an increasingly common policy response to underperforming urban schools. Districts typically justify closure decisions by pointing to schools' low performance on measures required by No Child Left Behind. Closures disproportionately fall on schools with high percentages of poor and working-class students of color. Few studies have examined how students interpret or respond to school closures. Purpose: Our purpose was to document narratives articulated by students about the closure of their high school. Doing so is important because students, particularly students of color from low-income families, are often left out of policy decisions that affect their lives. Population/Participants: Research participants were recruited from the population of youth who had attended the closed school and who remained in the district during the subsequent year. Twenty-three percent of students at the school were African American, 75% were Latino, and 2% were White. Over 90% of students were eligible for free and reduced lunch. A total of 106 students responded to surveys and peer interviews, and 12 youth who had dropped out of school participated in focus groups. Research Design: This was a youth participatory action research (YPAR) study, designed collaboratively by former Jefferson students, university researchers, and adult community members. Data sources included open-ended surveys, peer interviews, focus groups, and field notes describing public events and YPAR meetings. Findings: Our data show that most respondents did not agree with the decision to close their school. Student disagreement surfaced two counternarratives. First, students critiqued the way the decision was made-they felt excluded from the decision-making process that led to closure. Second, they critiqued the rationale for the decision, which suggested that students needed to be rescued from a failing school. Students articulated features of Jefferson that they valued, such as trusting relationships with adults, connection to place, and sense of belonging, which they felt were discounted by the decision. Conclusions/Recommendations: Evidence from this study lends support to developmental and political justifications for robust youth participation in equity-based school reform. By developmental justification, we mean evidence that young people were ready to participate, which counters discourses about youth as immature or unprepared. By political justification, we mean evidence that youth articulated interests that were discounted in the decision-making process and that challenged normative assumptions about school quality. In our conclusion, we point to examples of expanded roles that students could play in decision-making processes.</t>
  </si>
  <si>
    <t xml:space="preserve">[Kirshner, Ben; Pozzoboni, Kristen M.] Univ Colorado, Boulder, CO 80309 USA</t>
  </si>
  <si>
    <t xml:space="preserve">University of Colorado System; University of Colorado Boulder</t>
  </si>
  <si>
    <t xml:space="preserve">Kirshner, B (corresponding author), Univ Colorado, Boulder, CO 80309 USA.</t>
  </si>
  <si>
    <t xml:space="preserve">WOS:000297994800002</t>
  </si>
  <si>
    <t xml:space="preserve">Google, AN; Sekaya, G; Mcmullen, Z; Henning, JA</t>
  </si>
  <si>
    <t xml:space="preserve">Google, Angela N.; Sekaya, Grace; Mcmullen, Zachery; Henning, Jeremiah A.</t>
  </si>
  <si>
    <t xml:space="preserve">Adopting a multi-systems approach: examining the academic belongingness of first-generation college students with multiple stigmatized identities in STEM</t>
  </si>
  <si>
    <t xml:space="preserve">FRONTIERS IN EDUCATION</t>
  </si>
  <si>
    <t xml:space="preserve">first-generation college students; sense of belonging; stigmatized identities; ecological systems theory; STEM education</t>
  </si>
  <si>
    <t xml:space="preserve">ENGAGING CAMPUS ENVIRONMENTS; AFRICAN-AMERICAN; SENSE; ENGAGEMENT; EXPERIENCES; PERSISTENCE; COMMUNITIES; EDUCATION; 1ST-YEAR; EFFICACY</t>
  </si>
  <si>
    <t xml:space="preserve">First-generation college students often experience greater social alienation and marginalization due to a mismatch of their cultural values compared to those of their university and often report lower academic satisfaction and sense of belonging. The effects on sense of belonging and satisfaction are intensified when first-generation college students have identities that intersect with other stigmatized social and cultural identities, like low socioeconomic status, Black or Latinx racial identities or religious identities, specifically for STEM majors. Students' holistic health and well-being, including their sense of belonging, is highly correlated to their academic achievement, persistence, and overall student success, especially for underrepresented minority groups. However, there has been limited consideration for the nuanced experiences of first-generation college students with multiple stigmatized identities, and for how the academic STEM environment shapes student's perceptions of inclusivity considering their social identities. To address these concerns, we used the Bioecological Systems theory to contextualize drivers of sense of belonging for students with stigmatized social and cultural identities by allowing space to explicitly consider institutional, departmental, classroom and societal-level phenomena that may operate to erode or fortify belonging for some individuals over others. Findings were organized contextually first, revealing how broader societal and familial values shaped their perceptions of their first-generation identity. Next, we reported how various forms of engagement and interactions with institutional agents impacted their perceptions of support at the institutional level. We then documented behavioral patterns within STEM departments that culminated to reveal how first-generation college students' sense of belonging was impacted by perceived departmental culture. Last, we revealed interactions within STEM classrooms that signaled inclusivity through humanizing and intentional pedagogical practices. Infused throughout all findings are instances where student experiences were mediated through their multiple identities and were shaped by dual global pandemics of 2020, that being COVID-19 and the racial unrest resurfaced by the murder of George Floyd. Implications for this work have the potential to restructure how institutions provide support for first-generation college students given the salience of their intersecting stigmatized identities in shaping their institutional, disciplinary, and classroom belonging.</t>
  </si>
  <si>
    <t xml:space="preserve">[Google, Angela N.] Univ Rhode Isl, Dept Biol Sci, Kingston, RI USA; [Google, Angela N.; Sekaya, Grace; Mcmullen, Zachery; Henning, Jeremiah A.] Univ S Alabama, Dept Biol, Mobile, AL 36688 USA</t>
  </si>
  <si>
    <t xml:space="preserve">University of Rhode Island; University of South Alabama</t>
  </si>
  <si>
    <t xml:space="preserve">Google, AN (corresponding author), Univ S Alabama, Dept Biol, Mobile, AL 36688 USA.</t>
  </si>
  <si>
    <t xml:space="preserve">angela.google@uri.edu</t>
  </si>
  <si>
    <t xml:space="preserve">Henning, Jeremiah A/Y-7466-2018</t>
  </si>
  <si>
    <t xml:space="preserve">Henning, Jeremiah A/0000-0002-2214-4895</t>
  </si>
  <si>
    <t xml:space="preserve">National Science Foundation [NSF-BCSER-2925162]</t>
  </si>
  <si>
    <t xml:space="preserve">This research was conducted using funding to JH from the National Science Foundation (NSF-BCSER-2925162).</t>
  </si>
  <si>
    <t xml:space="preserve">2504-284X</t>
  </si>
  <si>
    <t xml:space="preserve">FRONT EDUC</t>
  </si>
  <si>
    <t xml:space="preserve">Front. Educ.</t>
  </si>
  <si>
    <t xml:space="preserve">AUG 22</t>
  </si>
  <si>
    <t xml:space="preserve">10.3389/feduc.2023.1183907</t>
  </si>
  <si>
    <t xml:space="preserve">Q6GV0</t>
  </si>
  <si>
    <t xml:space="preserve">WOS:001058495100001</t>
  </si>
  <si>
    <t xml:space="preserve">Varelas, M; Menig, E; Wilson, A; Kane, J</t>
  </si>
  <si>
    <t xml:space="preserve">Varelas, Maria; Menig, Elizabeth; Wilson, Asif; Kane, Justine</t>
  </si>
  <si>
    <t xml:space="preserve">Intermingling of identities: a Black student in a middle-school science class</t>
  </si>
  <si>
    <t xml:space="preserve">Black students; Identities; Science class; Performed identities; Identity narratives</t>
  </si>
  <si>
    <t xml:space="preserve">AFRICAN-AMERICAN STUDENTS; EDUCATION POLICY; AGENCY; CONSTRUCTION; WORK; REPRESENTATIONS; ELEMENTARY; NARRATIVES; CHILDREN; EQUITY</t>
  </si>
  <si>
    <t xml:space="preserve">We explored ways in which racial, academic, and science identities intermingle in contested classroom and school spaces where students' personal histories meet institutional histories. Building on identity studies in science education, we aimed at developing nuanced understandings of Black youth's negotiation among these three identities, which takes place in moment-to-moment interactions and as a personal narrative over time. The study answers the question: What constructs related to identity construction, and in what ways, are salient for Black youth in negotiating who they are and are becoming as Black people in science classrooms where their Black racial identities are affirmed and used as a resource for learning? Using a case study design focusing on one student, Serena, and multiple data sources, we paid attention to the space-time relationships that were part of Serena's becoming in her science class. Four dimensions emerged as important in the configuration of Serena's identities-competence, commitment, choice, and emotions. Serena's performances and narrations related to each of these four dimensions were not only interrelated with those of the other dimensions, but were also inseparable from the various roles and positionings that Serena was performing and imagining for herself in the context of her science class and her science engagement and learning. The findings highlight the complex ways in which cognitive, social, and affective aspects of experience inform and shape students' identities as they negotiate ways of being, thinking, performing, and interacting in contentious spaces where meanings of being Black, a good student, a scientist evolve over time shaped by the interaction among these three meanings and the students' collective and individual experiences. The study's implications include being explicit and purposeful in designing and enacting teaching that offers students multiple opportunities for dynamic identity laminations that could support their science learning, defined as construction of both knowledge and identity.</t>
  </si>
  <si>
    <t xml:space="preserve">[Varelas, Maria; Menig, Elizabeth] Univ Illinois, Dept Curriculum &amp; Instruct, 1040 W Harrison St,MC 147, Chicago, IL 60607 USA; [Wilson, Asif] Harold Washington Coll, 30 East Lake St, Chicago, IL 60601 USA; [Kane, Justine] Aquinas Coll, Sch Educ, 1700 Fulton St East, Grand Rapids, MI 49506 USA</t>
  </si>
  <si>
    <t xml:space="preserve">Varelas, M (corresponding author), Univ Illinois, Dept Curriculum &amp; Instruct, 1040 W Harrison St,MC 147, Chicago, IL 60607 USA.</t>
  </si>
  <si>
    <t xml:space="preserve">University of Illinois at Chicago Vice Chancellor for Research Areas of Excellence Award</t>
  </si>
  <si>
    <t xml:space="preserve">The Content Learning and Identity Construction project was supported by a University of Illinois at Chicago Vice Chancellor for Research Areas of Excellence Award. The statements made and views expressed in this article are solely the responsibilities of the authors and do not reflect the views of the funding office. The authors extend their thanks to Danny Martin for helpful comments on an earlier version of this manuscript.</t>
  </si>
  <si>
    <t xml:space="preserve">10.1007/s11422-019-09966-3</t>
  </si>
  <si>
    <t xml:space="preserve">DEC 2019</t>
  </si>
  <si>
    <t xml:space="preserve">NX0MV</t>
  </si>
  <si>
    <t xml:space="preserve">WOS:000542938200001</t>
  </si>
  <si>
    <t xml:space="preserve">Tapia, V; Isralowitz, EB; Deng, K; Nguyen, NT; Young, M; Como, DH; Martinez, M; Valente, T; Cermak, SA</t>
  </si>
  <si>
    <t xml:space="preserve">Tapia, Valerie; Isralowitz, Elizabeth B.; Deng, Kelly; Nguyen, Nikki T.; Young, Maggie; Como, Dominique H.; Martinez, Melissa; Valente, Thomas; Cermak, Sharon A.</t>
  </si>
  <si>
    <t xml:space="preserve">Exploratory analysis of college students' occupational engagement during COVID-19</t>
  </si>
  <si>
    <t xml:space="preserve">JOURNAL OF OCCUPATIONAL SCIENCE</t>
  </si>
  <si>
    <t xml:space="preserve">Occupational science; Occupational balance; Occupational engagement; Mental health; College students; Occupational disruption; COVID-19</t>
  </si>
  <si>
    <t xml:space="preserve">GENERALIZED ANXIETY DISORDER; PERCEIVED STRESS; SOCIAL SUPPORT; HEALTH; VALIDITY; BALANCE; UNEMPLOYMENT; SATISFACTION; RELIABILITY; DEPRESSION</t>
  </si>
  <si>
    <t xml:space="preserve">Introduction: During the COVID-19 pandemic, college students experienced occupational disruptions to their daily routines and alarming mental health outcomes. This paper seeks to examine associations between college students' occupational engagement and psychological well-being; identify potential protective and risk factors for gender, race, and ethnic identities; and explore the impacts of occupational disruptions during COVID-19. Method: Undergraduate students (n = 152) were recruited through social media and ResearchMatch and completed an online survey. Associations and differential impacts on identity were analyzed for occupational balance, satisfaction with participation in discretionary activities, depression, fatigue, general anxiety, stress, loneliness, and COVID-19 behaviors, beliefs, and experiences (CBBE). Results: Occupational engagement had significant negative correlations with the five mental health measures. Females reported more fatigue, anxiety, and stress than males. Hispanic/Latinx participants reported greater occupational engagement. Black/African American participants reported greater occupational balance than their multiracial peers. Occupational Impairment subscale was positively associated with depression, anxiety, and stress. Participants who lost their job were more depressed. Males reported a greater increase in alcohol, cigarette, and recreational drug consumption than females. The COVID-19 Preventative Action subscale was positively correlated with COVID-19 Worry. Females both engaged in more preventive actions and worried more than males. Conclusion: Overall, this study reveals that increasing occupational engagement during the COVID-19 pandemic could be beneficial for mental health and well-being, that COVID-19 had differential impacts on occupational engagement and mental health outcomes based on identity, and that behaviors, beliefs, and experiences shifted with the global occupational disruption.</t>
  </si>
  <si>
    <t xml:space="preserve">[Tapia, Valerie; Isralowitz, Elizabeth B.; Deng, Kelly; Young, Maggie; Como, Dominique H.; Cermak, Sharon A.] Univ Southern Calif, Mrs TH Chan Div Occupat Therapy &amp; Occupat Sci, Los Angeles, CA 90007 USA; [Nguyen, Nikki T.] Posit Dev, Dept Clin Serv, Monrovia, CA USA; [Martinez, Melissa] St Francis Med Ctr, Rehabil Dept, Lynwood, CA USA; [Valente, Thomas] Univ Southern Calif, Populat &amp; Publ Hlth Sci, Los Angeles, CA 90007 USA</t>
  </si>
  <si>
    <t xml:space="preserve">University of Southern California; University of Southern California</t>
  </si>
  <si>
    <t xml:space="preserve">Tapia, V (corresponding author), Univ Southern Calif, Mrs TH Chan Div Occupat Therapy &amp; Occupat Sci, Los Angeles, CA 90007 USA.</t>
  </si>
  <si>
    <t xml:space="preserve">vtapia@usc.edu</t>
  </si>
  <si>
    <t xml:space="preserve">Cermak, Sharon A/HNP-1073-2023; Cermak, Sharon/HNS-5812-2023; Tapia, Valerie/JFS-0705-2023</t>
  </si>
  <si>
    <t xml:space="preserve">Cermak, Sharon A/0000-0002-8300-5450; Tapia, Valerie/0000-0001-8751-2583; Isralowitz, Elizabeth/0000-0001-8662-2449; Valente, Thomas/0000-0002-8824-5816; Martinez Mezey, Melissa/0000-0002-6656-9393</t>
  </si>
  <si>
    <t xml:space="preserve">TAYLOR &amp; FRANCIS AUSTRALIA</t>
  </si>
  <si>
    <t xml:space="preserve">MELBOURNE</t>
  </si>
  <si>
    <t xml:space="preserve">LEVEL 2, 11 QUEENS RD, MELBOURNE, VIC 3004, AUSTRALIA</t>
  </si>
  <si>
    <t xml:space="preserve">1442-7591</t>
  </si>
  <si>
    <t xml:space="preserve">2158-1576</t>
  </si>
  <si>
    <t xml:space="preserve">J OCCUP SCI</t>
  </si>
  <si>
    <t xml:space="preserve">J. Occup. Sci.</t>
  </si>
  <si>
    <t xml:space="preserve">10.1080/14427591.2022.2101021</t>
  </si>
  <si>
    <t xml:space="preserve">4M9YX</t>
  </si>
  <si>
    <t xml:space="preserve">WOS:000831178300001</t>
  </si>
  <si>
    <t xml:space="preserve">Mattison, A; Mendez, LMR; Dedrick, R; Dickinson, S; Wingate, E; Hanks, C</t>
  </si>
  <si>
    <t xml:space="preserve">Mattison, Amira; Mendez, Linda M. Raffaele; Dedrick, Robert; Dickinson, Sarah; Wingate, Emily; Hanks, Camille</t>
  </si>
  <si>
    <t xml:space="preserve">Early elementary teacher ratings of behavior as predictors of grade retention: Race, gender, and socioeconomic status as potential moderators</t>
  </si>
  <si>
    <t xml:space="preserve">approaches to learning; educational equity; externalizing behaviors; kindergarten</t>
  </si>
  <si>
    <t xml:space="preserve">SPECIAL-EDUCATION; ACADEMIC TRAJECTORIES; AFRICAN-AMERICAN; DISTAL OUTCOMES; DECISION-MAKING; HIGH-SCHOOL; DISPROPORTIONALITY; KINDERGARTEN; STUDENTS; ACHIEVEMENT</t>
  </si>
  <si>
    <t xml:space="preserve">Our goals in this study were to examine (a) the degree to which teacher perceptions of children's behavior in kindergarten (averaged across fall and spring for each child) predict retention by Grade 5 and (b) whether these relationships are moderated by student race, gender, or socioeconomic status (SES). Data from the Early Childhood Longitudinal Study, Kindergarten Class of 1998-99 (ECLS-K) were used to examine how Externalizing Problem Behavior (EPB; e.g., aggression, defiance) and Weak Approaches To Learning (WATL; low enthusiasm for/engagement in learning) were related to retention among children identified as Black or White (N = 6,750). Results showed that both types of behavior ratings were significant predictors of retention. There was a 46% increase in the odds of retention for every one-unit increase in EPB (OR = 1.46, p &lt; 0.001) and a 261% increase in the odds of retention for every one-unit increase in WATL (OR = 3.61, p &lt; 0.001). Gender moderated the relationship between EPB and retention and WATL and retention. Students who were female with EPB or WATL were at higher risk for being retained than their male peers. Implications for educators, researchers, and policymakers are discussed.</t>
  </si>
  <si>
    <t xml:space="preserve">[Mattison, Amira; Dedrick, Robert; Dickinson, Sarah; Wingate, Emily; Hanks, Camille] Univ S Florida, Tampa, FL USA; [Mendez, Linda M. Raffaele] Fairleigh Dickinson Univ, Sch Psychol, 1000 River Rd, Teaneck, NJ 07666 USA</t>
  </si>
  <si>
    <t xml:space="preserve">State University System of Florida; University of South Florida; Fairleigh Dickinson University</t>
  </si>
  <si>
    <t xml:space="preserve">Mendez, LMR (corresponding author), Fairleigh Dickinson Univ, Sch Psychol, 1000 River Rd, Teaneck, NJ 07666 USA.</t>
  </si>
  <si>
    <t xml:space="preserve">raffaelemend@fdu.edu</t>
  </si>
  <si>
    <t xml:space="preserve">10.1002/pits.22192</t>
  </si>
  <si>
    <t xml:space="preserve">GZ6CR</t>
  </si>
  <si>
    <t xml:space="preserve">WOS:000449520400002</t>
  </si>
  <si>
    <t xml:space="preserve">Owen, J; Coleman, J; Drinane, JM; Tao, K; Imel, Z; Wampold, B; Kopta, M</t>
  </si>
  <si>
    <t xml:space="preserve">Owen, Jesse; Coleman, Jeremy; Drinane, Joanna M.; Tao, Karen; Imel, Zac; Wampold, Bruce; Kopta, Mark</t>
  </si>
  <si>
    <t xml:space="preserve">Psychotherapy Racial/Ethnic Disparities in Treatment Outcomes: The Role of University Racial/Ethnic Composition</t>
  </si>
  <si>
    <t xml:space="preserve">racial/ethnic disparities; therapy outcomes; counseling center; social capital</t>
  </si>
  <si>
    <t xml:space="preserve">MENTAL-HEALTH-SERVICES; AFRICAN-AMERICAN; MINORITY STRESS; THERAPIST; VALIDITY; CLIENTS; RELIABILITY; FAMILY; WHITE</t>
  </si>
  <si>
    <t xml:space="preserve">Objective: Mental health disparities between racial/ethnic minorities (REM) and White individuals are well documented. These disparities extend into psychotherapy and have been observed among clients receiving care at university/college counseling centers. However, less is known about if campus RE composition affects outcomes from psychotherapy for REM and White clients. Method: This study examined psychotherapy outcomes from 16,011 clients who engaged in services at 33 university/college counseling centers. Each of these clients completed the Behavioral Health Measure as a of part routine practice. Campus RE composition was coded from publicly available data. Results: The results demonstrated that White clients had better therapy outcomes than REM clients when they were at campuses where there were more White students. For universities 1 SD below the mean percentage of White students, the average difference in therapy outcomes for White and REM clients was Cohen's d = .21 (with White students experiencing more improvement); however, for universities 1 SD above the mean, the between group outcome disparity was greater (Cohen's d = .38). Conclusion: Therapists and higher education professionals should consider environmental impacts on counseling services. Implications for higher education, counseling centers, and mental health disparities are provided.</t>
  </si>
  <si>
    <t xml:space="preserve">[Owen, Jesse; Coleman, Jeremy] Univ Denver, Dept Counseling Psychol, 1999 E Evans, Denver, CO 80210 USA; [Drinane, Joanna M.; Tao, Karen; Imel, Zac] Univ Utah, Dept Educ Psychol, Salt Lake City, UT 84112 USA; [Wampold, Bruce] Univ Wisconsin, Dept Counseling Psychol, Madison, WI 53706 USA; [Wampold, Bruce] Modum Bad Psychiat Ctr, Oslo, Norway; [Kopta, Mark] Univ Evansville, Dept Psychol, Evansville, IN 47722 USA</t>
  </si>
  <si>
    <t xml:space="preserve">University of Denver; Utah System of Higher Education; University of Utah; University of Wisconsin System; University of Wisconsin Madison; University of Evansville</t>
  </si>
  <si>
    <t xml:space="preserve">Owen, J (corresponding author), Univ Denver, Dept Counseling Psychol, 1999 E Evans, Denver, CO 80210 USA.</t>
  </si>
  <si>
    <t xml:space="preserve">jesse.owen@du.edu</t>
  </si>
  <si>
    <t xml:space="preserve">Coleman, Jeremy/0000-0002-8026-2101; imel, zachary/0000-0001-9645-7184</t>
  </si>
  <si>
    <t xml:space="preserve">10.1037/cou0000548</t>
  </si>
  <si>
    <t xml:space="preserve">TP3HV</t>
  </si>
  <si>
    <t xml:space="preserve">WOS:000677485400004</t>
  </si>
  <si>
    <t xml:space="preserve">Pinedo, A; Durkee, MI; Diemer, MA; Hope, EC</t>
  </si>
  <si>
    <t xml:space="preserve">Pinedo, Andres; Durkee, Myles, I; Diemer, Matthew A.; Hope, Elan C.</t>
  </si>
  <si>
    <t xml:space="preserve">Disentangling Longitudinal Trajectories of Racial Discrimination and Critical Action Among Black and Latinx College Students: What Role Do Peers Play?</t>
  </si>
  <si>
    <t xml:space="preserve">civic engagement; critical consciousness; peers; racial discrimination</t>
  </si>
  <si>
    <t xml:space="preserve">AFRICAN-AMERICAN; CRITICAL CONSCIOUSNESS; CIVIC ENGAGEMENT; SOCIOPOLITICAL DEVELOPMENT; ACHIEVEMENT; YOUTH; PARTICIPATION; EXPERIENCES; PREDICTORS; ORGANIZATIONS</t>
  </si>
  <si>
    <t xml:space="preserve">Objectives: Critical action (sociopolitical action to combat social inequity) provides racially marginalized youth with a pathway to coping. Sociocultural factors (like experiences of racial discrimination and contact with racially marginalized peers) are integral for fostering critical action among racially marginalized youth, yet few empirical studies have explored these relationships longitudinally. This study examines: (a) longitudinal trajectories of critical action and racial discrimination among Black and Latinx college students, (b) whether racial discrimination or critical action predict the other's longitudinal trajectory, and (c) whether having Black and Latinx friends and ethnic-racial club participation strengthen these relationships. Method: These trajectorieswere assessed by estimating growthmodels with a longitudinal sample of 504 Black and Latinx college students. Results: Analyses revealed that racial discrimination significantly increased over the first 2 years of college, whereas critical action significantly declined. Additionally, racial discrimination predicted changes in critical action, but critical action did not predict changes in racial discrimination. Ethnicracial club participation slowed the decline of critical action. Conclusions: Our findings suggest that the transition to college is associated with changes in racial discrimination and critical action and these trajectories are enhanced by ethnic-racial club participation. Implications of these findings are discussed.</t>
  </si>
  <si>
    <t xml:space="preserve">[Pinedo, Andres; Diemer, Matthew A.] Univ Michigan, Combined Program Educ &amp; Psychol, Ann Arbor, MI 48109 USA; [Durkee, Myles, I] Univ Michigan, Dept Psychol, Ann Arbor, MI 48109 USA; [Hope, Elan C.] North Carolina State Univ, Dept Psychol, Raleigh, NC 27695 USA</t>
  </si>
  <si>
    <t xml:space="preserve">University of Michigan System; University of Michigan; University of Michigan System; University of Michigan; North Carolina State University</t>
  </si>
  <si>
    <t xml:space="preserve">Pinedo, A (corresponding author), Univ Michigan, Sch Educ, 610 E Univ Ave, Ann Arbor, MI 48109 USA.</t>
  </si>
  <si>
    <t xml:space="preserve">anpinedo@umich.edu; mdurkee@umich.edu; diemerm@unich.edu; ehope@ncsu.edu</t>
  </si>
  <si>
    <t xml:space="preserve">Pinedo, Andres/0000-0002-0481-2722</t>
  </si>
  <si>
    <t xml:space="preserve">10.1037/cdp0000434</t>
  </si>
  <si>
    <t xml:space="preserve">TP3HU</t>
  </si>
  <si>
    <t xml:space="preserve">WOS:000677485300024</t>
  </si>
  <si>
    <t xml:space="preserve">Mulvey, KL; Cerda-Smith, J; Joy, A; Mathews, C; Ozturk, E</t>
  </si>
  <si>
    <t xml:space="preserve">Mulvey, Kelly Lynn; Cerda-Smith, Jacqueline; Joy, Angelina; Mathews, Channing; Ozturk, Emine</t>
  </si>
  <si>
    <t xml:space="preserve">Factors that predict adolescents' engagement with STEM in and out of school</t>
  </si>
  <si>
    <t xml:space="preserve">activism; engage; motivate; school; science; youth</t>
  </si>
  <si>
    <t xml:space="preserve">COVARIANCE STRUCTURE-ANALYSIS; CRITICAL CONSCIOUSNESS; AFRICAN-AMERICAN; STUDENTS; COLLEGE; ACHIEVEMENT; BARRIERS; SCIENCE; CHOICE; CAREER</t>
  </si>
  <si>
    <t xml:space="preserve">Maintaining adolescents' engagement with STEM (science, technology, engineering, and math) in and out of school may help ensure that adolescents are prepared to enter the STEM workforce. This study aims to extend prior work by documenting internal and external factors that matter for both STEM class engagement as well as engagement with STEM outside of school through STEM activism. Participants included ninth and tenth grade students (N = 852) from ethnically diverse public schools in the Southeastern United States, approximately evenly divided by gender. Findings from regression analyses revealed that girls and participants who perceive educational barriers to STEM were less engaged in STEM classes, whereas those who reported learning about more male scientists in class, and those who reported higher levels of belonging, STEM growth mindset, and STEM motivation were more engaged in STEM classes. Those who reported higher critical motivation, critical action, belonging, and STEM motivation were more engaged in STEM activism outside of school. Findings suggest that STEM teachers and out-of-school program developers may learn new ways to engage students from each other. Further, findings highlight some factors that may promote engagement in STEM both in and out of schools such as belonging and STEM motivation.</t>
  </si>
  <si>
    <t xml:space="preserve">[Mulvey, Kelly Lynn; Cerda-Smith, Jacqueline; Joy, Angelina; Ozturk, Emine] North Carolina State Univ, Campus Box 7650,628C Poe Hall, Raleigh, NC 27695 USA; [Mathews, Channing] Univ Virginia, Charlottesville, VA USA</t>
  </si>
  <si>
    <t xml:space="preserve">North Carolina State University; University of Virginia</t>
  </si>
  <si>
    <t xml:space="preserve">Mulvey, KL (corresponding author), North Carolina State Univ, Campus Box 7650,628C Poe Hall, Raleigh, NC 27695 USA.</t>
  </si>
  <si>
    <t xml:space="preserve">klmulvey1@ncsu.edu</t>
  </si>
  <si>
    <t xml:space="preserve">Öztürk, Emine/JHT-6711-2023; Ozturk, Emine/GLV-2040-2022</t>
  </si>
  <si>
    <t xml:space="preserve">Ozturk, Emine/0000-0001-9997-2982; Joy, Angelina/0000-0002-1574-7911; Mulvey, Kelly Lynn/0000-0002-1292-9066</t>
  </si>
  <si>
    <t xml:space="preserve">National Science Foundation [DRL-1941992,2020]</t>
  </si>
  <si>
    <t xml:space="preserve">ACKNOWLEDGMENTS We appreciate the support of our school district partners, the students who participated in the study, their parents for allowing them to participate, and our amazing team of research assistants. This work was supported by the National Science Foundation [DRL-1941992,2020].</t>
  </si>
  <si>
    <t xml:space="preserve">10.1002/pits.22946</t>
  </si>
  <si>
    <t xml:space="preserve">N6FI6</t>
  </si>
  <si>
    <t xml:space="preserve">WOS:000991675100001</t>
  </si>
  <si>
    <t xml:space="preserve">Black Otherfathering in the Educational Experiences of Black Males in a Single-Sex Urban High School</t>
  </si>
  <si>
    <t xml:space="preserve">AFRICAN-AMERICAN STUDENTS; MALE TEACHERS; ACADEMIC-ACHIEVEMENT; FRAMEWORK; PORTRAIT; IDENTITY; GENDER; BOYS</t>
  </si>
  <si>
    <t xml:space="preserve">Background/Context: A good deal of research has been written about the problems and challenges facing Black male youth in their educational endeavors, ranging from academic performances, aspirations, and outcomes to student-teacher relationships, social experiences, and identity development. Statements calling for more Black male teachers abound in current educational discourse, and a number of studies have focused on their experiences in teaching, their pedagogical practices, and their role within the school setting. However, little attention has been given to how Black male students experience their learning and relationships with Black male teachers-the very people who are supposed to benefit from this adult presence. The present study investigates Black male students' experiences with Black male teachers at a single-sex urban secondary school. Purpose: The purpose of this study was to understand Black male students' experiences in an all-male learning environment, with a particular emphasis on the role of Black male adults in their schooling experiences. Participants: This study focused on the schooling experiences of 20 college-age Black males who all attended the same single-sex public high school. Research Design: Qualitative research methods were used in this study. In particular, data from in-depth interviews explored students' narratives about how they experienced and made meaning from the all-male schooling environment. Findings: Findings suggest that the students conceptualized adult Black males at their school as otherfathers based on their pedagogical practices, care and concern, and support. First, students expressed their need or desire for male teachers in their secondary schooling experiences. Students identified Black male adults as significant contributors to their development. Second, learning from Black male teachers was valued highly by students because these experiences provided them with insider perspectives and key insights on being Black and male. Students were exposed to opportunities to learn about how race and gender could matter in their lives. Finally, engaging with Black male adults in their schooling experiences provided students with unique opportunities to learn more about themselves. Students' learning enhanced their critical consciousness and connected to their racial and gender identities as well. Students attributed much of their success and personal development to how Black male teachers engaged in otherfathering-expressed as holistic care, support, parenting, modeling, and life coaching. Recommendations: Implications and recommendations for educational researchers and practitioners to better understand how Black males matter in the lives and schooling experiences of Black male youth are discussed.</t>
  </si>
  <si>
    <t xml:space="preserve">[Brooms, Derrick R.] Univ Cincinnati, Fac Sociol &amp; Africana Studies, Cincinnati, OH 45220 USA</t>
  </si>
  <si>
    <t xml:space="preserve">Brooms, DR (corresponding author), Univ Cincinnati, Fac Sociol &amp; Africana Studies, Cincinnati, OH 45220 USA.</t>
  </si>
  <si>
    <t xml:space="preserve">FP3CH</t>
  </si>
  <si>
    <t xml:space="preserve">WOS:000417495800003</t>
  </si>
  <si>
    <t xml:space="preserve">Kim, SW; Hill, NE</t>
  </si>
  <si>
    <t xml:space="preserve">Kim, Sung Won; Hill, Nancy E.</t>
  </si>
  <si>
    <t xml:space="preserve">Including Fathers in the Picture: A Meta-Analysis of Parental Involvement and Students' Academic Achievement</t>
  </si>
  <si>
    <t xml:space="preserve">parental involvement; parent participation; fathers; gender; achievement</t>
  </si>
  <si>
    <t xml:space="preserve">AFRICAN-AMERICAN; CHILDRENS HOMEWORK; SCHOOL INVOLVEMENT; ELEMENTARY-SCHOOL; MIDDLE SCHOOL; LOW-INCOME; MOTHERS; ENGAGEMENT; ADOLESCENTS; PERFORMANCE</t>
  </si>
  <si>
    <t xml:space="preserve">Extant research on parental involvement in education has been conducted largely without respect to which parent is involved. The implicit assumption is that family-school relationship frameworks function similarly for fathers and mothers. Although there is a growing body of research examining fathers' involvement in education, this assumption has not been tested. In this meta-analysis, we examined the relative strength of the association between educational involvement of fathers versus mothers and achievement of school-age children (kindergarten to 12th grade). The association of involvement with achievement over time (i. e., longitudinal studies) was stronger than for cross-sectional studies. Parental involvement in education was positively associated with student achievement and the relation between involvement and achievement was equally strong for fathers and mothers, although mothers' mean levels of involvement were higher than fathers'. Moderator analyses across the different types of involvement suggested that school-based involvement and intellectual enrichment at home was more strongly related to achievement for mothers than for fathers, although there were no differences in mean levels of involvement.</t>
  </si>
  <si>
    <t xml:space="preserve">[Kim, Sung Won; Hill, Nancy E.] Harvard Univ, Grad Sch Educ, Cambridge, MA 02138 USA</t>
  </si>
  <si>
    <t xml:space="preserve">Kim, SW (corresponding author), Univ Oxford, China Ctr, Sch Interdisciplinary Area Studies, Dickson Poon Bldg,Room 11,Canterbury Rd, Oxford OX2 6LU, England.</t>
  </si>
  <si>
    <t xml:space="preserve">suk321@mail.harvard.edu</t>
  </si>
  <si>
    <t xml:space="preserve">10.1037/edu0000023</t>
  </si>
  <si>
    <t xml:space="preserve">CX3PG</t>
  </si>
  <si>
    <t xml:space="preserve">WOS:000365610700001</t>
  </si>
  <si>
    <t xml:space="preserve">Mulvey, KL; Mathews, C; Knox, J; Joy, A; Cerda-Smith, J</t>
  </si>
  <si>
    <t xml:space="preserve">Mulvey, Kelly Lynn; Mathews, Channing; Knox, Jerica; Joy, Angelina; Cerda-Smith, Jaqueline</t>
  </si>
  <si>
    <t xml:space="preserve">The role of inclusion, discrimination, and belonging for adolescent Science, Technology, Engineering and Math engagement in and out of school</t>
  </si>
  <si>
    <t xml:space="preserve">adolescents; climate; school; science; technology; engineering; and mathematics; underrepresented; welcome</t>
  </si>
  <si>
    <t xml:space="preserve">COVARIANCE STRUCTURE-ANALYSIS; AFRICAN-AMERICAN; OCCUPATIONAL SEGREGATION; RACIAL-DISCRIMINATION; MIDDLE SCHOOL; GENDER BIAS; STEM; STUDENTS; COLLEGE; PERSISTENCE</t>
  </si>
  <si>
    <t xml:space="preserve">Women and ethnic minoritized individuals are underrepresented in science, technology, engineering, and mathematics (STEM) domains in postsecondary education and in the workforce. The aim of the current study was to examine whether adolescents' perceptions of inclusivity, belonging, and discrimination in high school STEM classes are related to their STEM class engagement in and outside of school. In this study, ethnically diverse 9th-12th grade high school students from low-income public schools in the United States (N = 523, M-age = 15.72, SD = 1.24, 49.4% female) completed measures of classroom inclusivity, perceived teacher discrimination, belonging, STEM classroom engagement, and STEM activism orientation. Path analyses revealed direct effects of inclusion and perceived discrimination on STEM activism orientation. Further, findings demonstrated direct effects of inclusion on belonging and on belonging and both STEM classroom engagement and STEM activism orientation. Finally, findings revealed a significant indirect effect of inclusion on STEM classroom engagement through belonging.</t>
  </si>
  <si>
    <t xml:space="preserve">[Mulvey, Kelly Lynn; Mathews, Channing; Knox, Jerica; Joy, Angelina; Cerda-Smith, Jaqueline] North Carolina State Univ, Dept Psychol, Campus Box 7650,628C Poe Hall, Raleigh, NC 27695 USA</t>
  </si>
  <si>
    <t xml:space="preserve">Mulvey, KL (corresponding author), North Carolina State Univ, Dept Psychol, Campus Box 7650,628C Poe Hall, Raleigh, NC 27695 USA.</t>
  </si>
  <si>
    <t xml:space="preserve">Knox, Jerica/0000-0001-7686-7856; Mulvey, Kelly Lynn/0000-0002-1292-9066; Joy, Angelina/0000-0002-1574-7911</t>
  </si>
  <si>
    <t xml:space="preserve">National Science Foundation [DRL-1941992]</t>
  </si>
  <si>
    <t xml:space="preserve">National Science Foundation, Grant/Award Number: DRL-1941992</t>
  </si>
  <si>
    <t xml:space="preserve">10.1002/tea.21762</t>
  </si>
  <si>
    <t xml:space="preserve">4L6SE</t>
  </si>
  <si>
    <t xml:space="preserve">WOS:000763494300001</t>
  </si>
  <si>
    <t xml:space="preserve">D'Costa, S; Grant, S; Kulkarni, T; Crossing, A; Zahn, M; Tanaka, ML</t>
  </si>
  <si>
    <t xml:space="preserve">D'Costa, Stephanie; Grant, Stephanie; Kulkarni, Tara; Crossing, Adrianna; Zahn, Miranda; Tanaka, Marie L.</t>
  </si>
  <si>
    <t xml:space="preserve">A call for QuantCrit methodologies: Unpacking the need for a critical lens in school psychology research</t>
  </si>
  <si>
    <t xml:space="preserve">QuantCrit; discipline disproportionality; special education disproportionality; accountability measures; international quantitative research</t>
  </si>
  <si>
    <t xml:space="preserve">CRITICAL RACE THEORY; SPECIAL-EDUCATION; AFRICAN-AMERICAN; DISPROPORTIONALITY; DISCIPLINE; EXPECTATIONS; STEREOTYPES; CONTEXT; EQUITY; PRISON</t>
  </si>
  <si>
    <t xml:space="preserve">School psychology has heavily relied on quantitative methodology to create and sustain our knowledge of best practices regarding academic, behavioral, and mental health outcomes for students. Nevertheless, underlying assumptions of the neutrality of quantitative data have obfuscated how school psychology research has perpetuated oppressive ideologies and practices, which directly harm students from marginalized identities. This paper demonstrates the need for employing a critical lens when engaging in and consuming school psychology research that utilizes quantitative methods. One such framework is QuantCrit, developed in the United Kingdom, which intentionally integrates Critical Race Theory tenets into the development, analysis, and interpretation of quantitative data. We explore specific examples of the insidious ways that 'presumed neutral' quantitative approaches have led to the perpetuation of oppressive practices in the following key areas of school psychology research: (a) discipline disproportionality, (b) special education disproportionality, and (c) school accountability metrics. Furthermore, we provide recommendations for both utilizing and publishing quantitative research that moves school psychologists towards more equitable practices for children and families across the globe.</t>
  </si>
  <si>
    <t xml:space="preserve">[D'Costa, Stephanie] St Marys Coll Calif, Counseling Dept, Moraga, CA USA; [Grant, Stephanie] Xavier Univ Louisiana, New Orleans, LA USA; [Kulkarni, Tara] Calif State Univ Monterey Bay, Seaside, CA USA; [Crossing, Adrianna] Northeastern Univ, Sch Psychol &amp; Publ Hlth programs, Boston, MA USA; [Zahn, Miranda] Univ South Dakota, School Psychol Program, Vermillion, SD USA; [Tanaka, Marie L.] Univ Arizona, Tucson, AZ USA; [D'Costa, Stephanie] St Marys Coll Calif, Dept Counseling, Moraga, CA 94575 USA</t>
  </si>
  <si>
    <t xml:space="preserve">Saint Mary's College of California; Xavier University of Louisiana; California State University System; California State University Monterey Bay; Northeastern University; University of South Dakota; University of Arizona; Saint Mary's College of California</t>
  </si>
  <si>
    <t xml:space="preserve">D'Costa, S (corresponding author), St Marys Coll Calif, Dept Counseling, Moraga, CA 94575 USA.</t>
  </si>
  <si>
    <t xml:space="preserve">sd43@stmarys-ca.edu</t>
  </si>
  <si>
    <t xml:space="preserve">D'Costa, Stephanie/0000-0003-0368-3807</t>
  </si>
  <si>
    <t xml:space="preserve">2023 SEP 25</t>
  </si>
  <si>
    <t xml:space="preserve">10.1177/01430343231202753</t>
  </si>
  <si>
    <t xml:space="preserve">S5IF1</t>
  </si>
  <si>
    <t xml:space="preserve">WOS:001071494900001</t>
  </si>
  <si>
    <t xml:space="preserve">Goings, RB; Bristol, TJ; Walker, LJ</t>
  </si>
  <si>
    <t xml:space="preserve">Goings, Ramon B.; Bristol, Travis J.; Walker, Larry J.</t>
  </si>
  <si>
    <t xml:space="preserve">Exploring the transition experiences of one black male refugee pre-service teacher at a HBCU</t>
  </si>
  <si>
    <t xml:space="preserve">Refugee; Black male teacher; Historically black college and university; Teacher diversity</t>
  </si>
  <si>
    <t xml:space="preserve">STUDENTS; SCHOOL; UNIVERSITIES; NEEDS</t>
  </si>
  <si>
    <t xml:space="preserve">Purpose - There is limited discussion in the teacher education literature about the experiences of pre-service black male teachers generally and the ethnic diversity among black male pre-service teachers specifically. Thus, this paper aims to explore the experiences of Frank, a black male refugee health education major attending an historically black college and university (HBCU). Design/methodology/approach - This research study is theoretically guided by selected tenets of Bush and Bush's (2013) African American male theory and Goodman et al.'s (2006) transition framework and uses a qualitative approach to explore Frank's transition experiences when coming to America, attending college and engaging in his student teaching experience. Findings - Frank experienced some difficulty transitioning to America, as a result of not having a strong financial foundation. During his college transition, Frank believed that the HBCU environment was nurturing; however, he encountered numerous ethnocentrically charged hostile confrontations from US-born black students at his university because of his accent. While he had some disagreements with the US education system in terms of discipline, Frank believed that his accent served as an asset during student teaching. Originality/value - This study adds to the burgeoning research that explores the intersectional identities among pre-service black male teachers. As we argue in this paper, researchers, policymakers and practitioners cannot treat black male teachers as a monolithic group and must contemplate the unique supports needed that can attend to the racial and ethnic needs of black male teachers.</t>
  </si>
  <si>
    <t xml:space="preserve">[Goings, Ramon B.] Loyola Univ Maryland, Lutherville Timonium, MD 21093 USA; [Bristol, Travis J.] Boston Univ, Sch Educ, Boston, MA 02215 USA</t>
  </si>
  <si>
    <t xml:space="preserve">Loyola University Maryland; Boston University</t>
  </si>
  <si>
    <t xml:space="preserve">Goings, RB (corresponding author), Loyola Univ Maryland, Lutherville Timonium, MD 21093 USA.</t>
  </si>
  <si>
    <t xml:space="preserve">rbgoings@loyola.edu</t>
  </si>
  <si>
    <t xml:space="preserve">10.1108/JME-01-2017-0004</t>
  </si>
  <si>
    <t xml:space="preserve">GQ7GK</t>
  </si>
  <si>
    <t xml:space="preserve">WOS:000441904100006</t>
  </si>
  <si>
    <t xml:space="preserve">Thomas, K; Serpell, Z</t>
  </si>
  <si>
    <t xml:space="preserve">Thomas, Krystal; Serpell, Zewelanji</t>
  </si>
  <si>
    <t xml:space="preserve">Ethnic-Racial Identity, Social Transactions in the Classroom and Academic-Related Outcomes: Gender Matters</t>
  </si>
  <si>
    <t xml:space="preserve">JOURNAL OF GENETIC PSYCHOLOGY</t>
  </si>
  <si>
    <t xml:space="preserve">Public regard; relationship quality; academic engagement</t>
  </si>
  <si>
    <t xml:space="preserve">AFRICAN-AMERICAN; FRIENDSHIP QUALITY; SCHOOL; ACHIEVEMENT; ENGAGEMENT; MIDDLE; DISCRIMINATION; CONTEXT; ADOLESCENTS; LINKS</t>
  </si>
  <si>
    <t xml:space="preserve">Using a transactional framework, this study explored social relationships in the classroom as mediators of the association between ethnic-racial identity and academic-related outcomes. Participants were 101 fifth graders of diverse backgrounds who completed computer-based questionnaires about their friendships, ethnic-racial identity, and academic engagement. Teachers reported on closeness in their student-teacher relationships. Relationships in the expected direction were evident; positive associations were observed among public regard dimensions of ethnic-racial identity and cognitive engagement in the classroom. Correlational analyses demonstrated higher friendship quality was associated with cognitive engagement, indicating more self-regulated and strategic approaches to learning for both boys and girls. Further, path analyses revealed that the relationship between public regard and cognitive engagement was mediated by student-teacher closeness for the whole sample. Gender differences were evident; for boys, public regard was related indirectly to language arts and math grades through cognitive engagement whereas for girls this indirect effect was not present. Findings highlight the varied contribution of ethnic-racial identity and classroom relationships on achievement-related outcomes, particularly for boys.</t>
  </si>
  <si>
    <t xml:space="preserve">[Thomas, Krystal] SRI Int, Ctr Educ Res &amp; Innovat, Arlington, VA 22209 USA; [Serpell, Zewelanji] Virginia Commonwealth Univ, Dept Psychol, Coll Humanities &amp; Sci, Box 2018, Richmond, VA 23284 USA</t>
  </si>
  <si>
    <t xml:space="preserve">SRI International; Virginia Commonwealth University</t>
  </si>
  <si>
    <t xml:space="preserve">Thomas, K (corresponding author), SRI Int, Ctr Educ Res &amp; Innovat, Arlington, VA 22209 USA.</t>
  </si>
  <si>
    <t xml:space="preserve">krystal.thomas@sri.com</t>
  </si>
  <si>
    <t xml:space="preserve">Kenneth B. and Mamie P. Clark Grant from the American Psychological Foundation; Institute of Education Sciences, U.S. Department of Education [R305B170002]</t>
  </si>
  <si>
    <t xml:space="preserve">Kenneth B. and Mamie P. Clark Grant from the American Psychological Foundation; Institute of Education Sciences, U.S. Department of Education(US Department of Education)</t>
  </si>
  <si>
    <t xml:space="preserve">The research described in this paper was supported by the Kenneth B. and Mamie P. Clark Grant to the corresponding author from the American Psychological Foundation. In addition, the research reported here was also supported by the Institute of Education Sciences, U.S. Department of Education, through Grant R305B170002 to the University of Virginia.</t>
  </si>
  <si>
    <t xml:space="preserve">0022-1325</t>
  </si>
  <si>
    <t xml:space="preserve">1940-0896</t>
  </si>
  <si>
    <t xml:space="preserve">J GENET PSYCHOL</t>
  </si>
  <si>
    <t xml:space="preserve">J. Genet. Psychol.</t>
  </si>
  <si>
    <t xml:space="preserve">AUG 19</t>
  </si>
  <si>
    <t xml:space="preserve">10.1080/00221325.2022.2095249</t>
  </si>
  <si>
    <t xml:space="preserve">JUN 2022</t>
  </si>
  <si>
    <t xml:space="preserve">Psychology, Developmental; Psychology; Psychology, Multidisciplinary</t>
  </si>
  <si>
    <t xml:space="preserve">3W8ZO</t>
  </si>
  <si>
    <t xml:space="preserve">WOS:000824859700001</t>
  </si>
  <si>
    <t xml:space="preserve">Thompson, MS; McDonald, S</t>
  </si>
  <si>
    <t xml:space="preserve">Thompson, Maxine S.; McDonald, Steve</t>
  </si>
  <si>
    <t xml:space="preserve">Race, Skin Tone, and Educational Achievement</t>
  </si>
  <si>
    <t xml:space="preserve">skin tone; race; education; inequality</t>
  </si>
  <si>
    <t xml:space="preserve">PHENOTYPIC DISCRIMINATION; TEACHER EXPECTATIONS; SOCIAL-CLASS; SCHOOL; COLOR; STUDENTS</t>
  </si>
  <si>
    <t xml:space="preserve">Research on skin-tone bias has focused primarily on intraracial inequality with little attention to skin-tone inequality across ethnoracial groups. We engage the debate over the color line by considering the independent, simultaneous, and interactive impacts of skin tone and self-identified race on educational performance. Analyses of National Longitudinal Study of Adolescent Health (Add Health) and Adolescent Health and Academic Achievement (AHAA) data show significant skin-tone differences in grade point average (GPA) both across and within racial groups, with darker skinned tone individuals receiving significantly lower grades than their lighter skinned tone counterparts. Net of controls, skin-tone differences in GPA are essentially flat among African Americans but are notably stronger among other race/ethnic groups. These findings highlight the interplay between racial categorization and colorism by revealing the categorical disadvantage of racial stigma versus the more fluid colorism boundaries of nonblack groups.</t>
  </si>
  <si>
    <t xml:space="preserve">[Thompson, Maxine S.] N Carolina State Univ, Dept Sociol &amp; Anthropol, Sociol, Raleigh, NC 27695 USA; [McDonald, Steve] N Carolina State Univ, Sociol, Raleigh, NC 27695 USA</t>
  </si>
  <si>
    <t xml:space="preserve">Thompson, MS (corresponding author), N Carolina State Univ, Dept Sociol &amp; Anthropol, Box 8107,10 Current Dr, Raleigh, NC 27695 USA.</t>
  </si>
  <si>
    <t xml:space="preserve">maxine_thompson@ncsu.edu</t>
  </si>
  <si>
    <t xml:space="preserve">McDonald, Steve/B-8696-2008</t>
  </si>
  <si>
    <t xml:space="preserve">McDonald, Steve/0000-0001-6463-0958</t>
  </si>
  <si>
    <t xml:space="preserve">National Institute of Child Health and Human Development [3P01 HD031921, 01 HD40428-02]; University of Texas at Austin; National Science Foundation [REC-0126167]</t>
  </si>
  <si>
    <t xml:space="preserve">National Institute of Child Health and Human Development(United States Department of Health &amp; Human ServicesNational Institutes of Health (NIH) - USANIH Eunice Kennedy Shriver National Institute of Child Health &amp; Human Development (NICHD)); University of Texas at Austin; National Science Foundation(National Science Foundation (NSF))</t>
  </si>
  <si>
    <t xml:space="preserve">The author(s) disclosed receipt of the following financial support for the research, authorship, and/or publication of this article: This research uses data from the Add Health Study designed by J. Richard Udry, Peter S. Bearman, and Kathleen Mullan Harris and the Add Health Wave IV Program Project directed by Kathleen Mullan Harris (Grant 3P01 HD031921), funded by the National Institute of Child Health and Human Development with cooperative funding from 17 other agencies. The Adolescent Health and Academic Achievement (AHAA) study was funded by a grant from the National Institute of Child Health and Human Development under Grant 01 HD40428-02 to the Population Research Center, University of Texas at Austin; Chandra Muller (principal investigator [PI]) and from the National Science Foundation under Grant REC-0126167 to the Population Research Center, University of Texas at Austin; Chandra Muller and Pedro Reyes (coprincipal investigator [Co-PI]).</t>
  </si>
  <si>
    <t xml:space="preserve">10.1177/0731121415580026</t>
  </si>
  <si>
    <t xml:space="preserve">DI2CM</t>
  </si>
  <si>
    <t xml:space="preserve">WOS:000373303300008</t>
  </si>
  <si>
    <t xml:space="preserve">Holland, MM</t>
  </si>
  <si>
    <t xml:space="preserve">Holland, Megan M.</t>
  </si>
  <si>
    <t xml:space="preserve">Only Here for the Day: The Social Integration of Minority Students at a Majority White High School</t>
  </si>
  <si>
    <t xml:space="preserve">desegregation; race relations; gender; school context</t>
  </si>
  <si>
    <t xml:space="preserve">EXTRACURRICULAR ACTIVITIES; INTERRACIAL FRIENDSHIPS; RACIAL COMPOSITION; MIDDLE SCHOOL; BLACK; POPULARITY; DESEGREGATION; ACCOMMODATION; SEGREGATION; ADOLESCENTS</t>
  </si>
  <si>
    <t xml:space="preserve">This study uses qualitative data to investigate the process of social integration for minority students at a majority white high school and identifies significant gender differences in this process. At this school, integration is the result of processes that occur at two different levels of interaction. On the interpersonal level, African American and Latino/a males and females engage in very different integration strategies. Males are able to gain social status at the school through their participation in athletics and their physical embodiment of the urban hip-hop star and also by engaging in strategies to play down negative stereotypes. In contrast, females do not have access to similar avenues for social status and do not engage in such strategies. The organization of the school contributes to these gender differences by facilitating interracial contact for the males under ideal conditions, while providing the females with less opportunity for contact. This study has implications for future work on integrated schools and points to the understudied importance of gender and its relation to organizational context in studies of race relations.</t>
  </si>
  <si>
    <t xml:space="preserve">Harvard Univ, Dept Sociol, Cambridge, MA 02138 USA</t>
  </si>
  <si>
    <t xml:space="preserve">Holland, MM (corresponding author), Harvard Univ, Dept Sociol, William James Hall 6th Fl,33 Kirkland St, Cambridge, MA 02138 USA.</t>
  </si>
  <si>
    <t xml:space="preserve">mholland@fas.harvard.edu</t>
  </si>
  <si>
    <t xml:space="preserve">Iantosca, Megan/0000-0002-3157-650X</t>
  </si>
  <si>
    <t xml:space="preserve">10.1177/0038040712440789</t>
  </si>
  <si>
    <t xml:space="preserve">909TS</t>
  </si>
  <si>
    <t xml:space="preserve">WOS:000301588600001</t>
  </si>
  <si>
    <t xml:space="preserve">Clark, JS; Wint, KM; Brooms, DR</t>
  </si>
  <si>
    <t xml:space="preserve">Clark, Jelisa S.; Wint, Keisha M.; Brooms, Derrick R.</t>
  </si>
  <si>
    <t xml:space="preserve">Conceptualizing possibilities for Black boys through the educational continuum</t>
  </si>
  <si>
    <t xml:space="preserve">Black boys; possibilities; asset-based education; schooling</t>
  </si>
  <si>
    <t xml:space="preserve">AFRICAN-AMERICAN MALES; MALE-STUDENTS; EXPERIENCES; DISCIPLINE; COMMUNITY; TEACHERS; SCHOOLS; CULTURE; YOUTH; LOVE</t>
  </si>
  <si>
    <t xml:space="preserve">This article conceptualizes possibilities as a challenge to the ways that Black boys are constructed and arrested through their engagement in educational spaces. Critical race scholars have deployed counter-stories to disrupt deficit framing of Black boys by discussing their possibilities, promise, and potential. Similarly, we weave these insights and analyses of Black boys' lives to identify how multiple possibilities contribute to Black boys' thriving in education. The seven dimensions of the Possibilities Framework include dreaming (related to aspirations and fantasy), caring (e.g., cared for and cared about), belonging (related to mattering and feeling connected), enjoying (related to joy), agency (their actions and autonomy), protecting (feeling safe), and affirming (related to being valued). Each of these dimensions can inform pedagogy and praxis and empower Black boys and young men in educational settings.</t>
  </si>
  <si>
    <t xml:space="preserve">[Clark, Jelisa S.] Fayetteville State Univ, Dept Sociol &amp; Interdisciplinary Studies, Fayetteville, NC USA; [Wint, Keisha M.] Montclair State Univ, Dept Family Studies &amp; Human Dev, Montclair, NJ USA; [Brooms, Derrick R.] Univ Tennessee, Dept Sociol &amp; Africana Studies, Knoxville, TN USA; [Clark, Jelisa S.] Fayetteville State Univ, Dept Sociol &amp; Interdisciplinary Studies, 1200 Murchison Rd, Fayetteville, NC 28304 USA</t>
  </si>
  <si>
    <t xml:space="preserve">University of North Carolina; Fayetteville State University; Montclair State University; University of Tennessee System; University of Tennessee Knoxville; University of North Carolina; Fayetteville State University</t>
  </si>
  <si>
    <t xml:space="preserve">Clark, JS (corresponding author), Fayetteville State Univ, Dept Sociol &amp; Interdisciplinary Studies, 1200 Murchison Rd, Fayetteville, NC 28304 USA.</t>
  </si>
  <si>
    <t xml:space="preserve">jclark38@uncfsu.edu</t>
  </si>
  <si>
    <t xml:space="preserve">Brooms, Derrick/0000-0001-7271-2072</t>
  </si>
  <si>
    <t xml:space="preserve">2023 MAR 2</t>
  </si>
  <si>
    <t xml:space="preserve">10.1080/09518398.2023.2181461</t>
  </si>
  <si>
    <t xml:space="preserve">9O7IM</t>
  </si>
  <si>
    <t xml:space="preserve">WOS:000943772900001</t>
  </si>
  <si>
    <t xml:space="preserve">Milne, E; Wotherspoon, T</t>
  </si>
  <si>
    <t xml:space="preserve">Milne, Emily; Wotherspoon, Terry</t>
  </si>
  <si>
    <t xml:space="preserve">Alignment-Plus: alignment with schooling requirements and cultural-bridging among indigenous middle-class parents</t>
  </si>
  <si>
    <t xml:space="preserve">Indigenous peoples; family; school relationships; class inequality; Canada; parent cultural capital</t>
  </si>
  <si>
    <t xml:space="preserve">STUDENTS ACADEMIC-ACHIEVEMENT; AFRICAN-AMERICAN; RACIAL SOCIALIZATION; 1ST NATIONS; INVOLVEMENT; ENGAGEMENT; EDUCATION; INCLUSION; FAMILIES</t>
  </si>
  <si>
    <t xml:space="preserve">Education research demonstrates that positive and trusting family/school relationships support academic achievement but for many Indigenous parents in Canada legacies of residential schooling have made it difficult to develop strong bonds with schools and teachers. Drawing on interviews with 69 Indigenous parents and eight non-Indigenous parents of children who identify as Indigenous from two Canadian provinces, this study explores the intersection between family/school relationships and social class, and highlights distinct ways that middle-class Indigenous parents are involved in schooling. Shifting from a deficit approach to a strength based approach highlights existing resources and capacities among those who are comfortable and familiar with navigating the education system while also creating prospects to build on that capacity to empower others who are less familiar/comfortable.</t>
  </si>
  <si>
    <t xml:space="preserve">[Milne, Emily] MacEwan Univ, Sociol, Edmonton, AB, Canada; [Wotherspoon, Terry] Univ Saskatchewan, Sociol, Saskatoon, SK, Canada</t>
  </si>
  <si>
    <t xml:space="preserve">University of Saskatchewan</t>
  </si>
  <si>
    <t xml:space="preserve">Milne, E (corresponding author), MacEwan Univ, Sociol, Edmonton, AB, Canada.</t>
  </si>
  <si>
    <t xml:space="preserve">milnee4@macewan.ca</t>
  </si>
  <si>
    <t xml:space="preserve">Social Sciences and Humanities Research Council of Canada [430-2018-00251]</t>
  </si>
  <si>
    <t xml:space="preserve">This research was supported by the Social Sciences and Humanities Research Council of Canada. Award number: 430-2018-00251.</t>
  </si>
  <si>
    <t xml:space="preserve">10.1080/01425692.2019.1668749</t>
  </si>
  <si>
    <t xml:space="preserve">KA4SE</t>
  </si>
  <si>
    <t xml:space="preserve">WOS:000488179100001</t>
  </si>
  <si>
    <t xml:space="preserve">Kindermann, TA</t>
  </si>
  <si>
    <t xml:space="preserve">Kindermann, Thomas A.</t>
  </si>
  <si>
    <t xml:space="preserve">Effects of naturally existing peer groups on changes in academic engagement in a cohort of sixth graders</t>
  </si>
  <si>
    <t xml:space="preserve">SOCIAL NETWORK CENTRALITY; AFRICAN-AMERICAN; INDIVIDUAL DEVELOPMENT; CHILDRENS ENGAGEMENT; SCHOOL; ACHIEVEMENT; MOTIVATION; BEHAVIOR; FRIENDS; CONTEXT</t>
  </si>
  <si>
    <t xml:space="preserve">This study examined the effects of peer groups on changes in academic engagement in 11- to 13-year-old children. From the entire cohort of 366 sixth graders in a town, 87% participated at the beginning and end of the school year. Peer groups were assessed using socio-cognitive mapping; as an indicator of motivation, teachers reported on students' classroom engagement. Peer groups were homogeneous in terms of engagement, and despite considerable member turnover across time, their motivational composition remained fairly intact. Peer group engagement levels in the fall predicted changes in children's motivation across time. Although the magnitude of effects was relatively small, evidence for group influences persisted when controlling for peer selection and the influence of teacher and parent involvement.</t>
  </si>
  <si>
    <t xml:space="preserve">Portland State Univ, Dept Psychol, Portland, OR 97207 USA</t>
  </si>
  <si>
    <t xml:space="preserve">Kindermann, TA (corresponding author), Portland State Univ, Dept Psychol, POB 751, Portland, OR 97207 USA.</t>
  </si>
  <si>
    <t xml:space="preserve">kindermannt@pdx.edu</t>
  </si>
  <si>
    <t xml:space="preserve">Kindermann, Thomas A/A-5307-2008</t>
  </si>
  <si>
    <t xml:space="preserve">Kindermann, Thomas A/0000-0003-4546-9649</t>
  </si>
  <si>
    <t xml:space="preserve">NICHD NIH HHS [1R15HD31687-01, 1R15 HD37848-01] Funding Source: Medline</t>
  </si>
  <si>
    <t xml:space="preserve">10.1111/j.1467-8624.2007.01060.x</t>
  </si>
  <si>
    <t xml:space="preserve">197AH</t>
  </si>
  <si>
    <t xml:space="preserve">WOS:000248524600010</t>
  </si>
  <si>
    <t xml:space="preserve">Martinez-Cosio, M; Iannacone, RM</t>
  </si>
  <si>
    <t xml:space="preserve">Martinez-Cosio, Maria; Iannacone, Rosario Martinez</t>
  </si>
  <si>
    <t xml:space="preserve">The tenuous role of institutional agents - Parent liaisons as cultural brokers</t>
  </si>
  <si>
    <t xml:space="preserve">parent involvement; Latino immigrants; parent liaisons; cultural capital; cultural brokers</t>
  </si>
  <si>
    <t xml:space="preserve">HIGH-SCHOOL-STUDENTS; INEQUALITY; EXCLUSION; KNOWLEDGE</t>
  </si>
  <si>
    <t xml:space="preserve">This article reports on the contradictory role of parent involvement coordinators charged with increasing participation of low-income immigrant parents. This urban ethnographic study investigates the success of one program that engages Latino, Asian, and African American parents in the governance of their Southern California urban elementary school. It illustrates the dilemmas and tensions that arise as institutional agents serve as cultural brokers, as a bridge between the dominant culture and parents' diverse cultures while also serving as institutional agents. The authors use theories of social and cultural capital to examine the strategies used by a school-based cultural broker to provide bridging social capital to underserved agents seeking an equal role in policy making at their school. They provide examples of three tensions that block bridging social capital, including tension over resources, power sharing, and institutional decision making.</t>
  </si>
  <si>
    <t xml:space="preserve">Univ Texas, Arlington, TX 76019 USA; Claremont Grad Univ, Claremont, CA USA; San Diego State Univ, San Diego, CA 92182 USA</t>
  </si>
  <si>
    <t xml:space="preserve">University of Texas System; University of Texas Arlington; Claremont Colleges; Claremont Graduate School; California State University System; San Diego State University</t>
  </si>
  <si>
    <t xml:space="preserve">Martinez-Cosio, M (corresponding author), Univ Texas, Arlington, TX 76019 USA.</t>
  </si>
  <si>
    <t xml:space="preserve">Martinez-Cosio, Maria/0000-0003-0136-7229</t>
  </si>
  <si>
    <t xml:space="preserve">10.1177/0013124506298165</t>
  </si>
  <si>
    <t xml:space="preserve">159QP</t>
  </si>
  <si>
    <t xml:space="preserve">WOS:000245881600002</t>
  </si>
  <si>
    <t xml:space="preserve">Lott, J; Love, C</t>
  </si>
  <si>
    <t xml:space="preserve">Lott, Joe, II; Love, Christian</t>
  </si>
  <si>
    <t xml:space="preserve">Undergraduate Men of Color Experiences With the 2016 Presidential Election</t>
  </si>
  <si>
    <t xml:space="preserve">2016 Presidential election; undergraduate men of color; racial climate</t>
  </si>
  <si>
    <t xml:space="preserve">CAMPUS RACIAL CLIMATE; CRITICAL RACE THEORY; BLACK LIVES MATTER; AFRICAN-AMERICAN; COLLEGE-STUDENTS; ACADEMIC-SUCCESS; MICROAGGRESSIONS; ENGAGEMENT; CORTISOL; MISSION</t>
  </si>
  <si>
    <t xml:space="preserve">The purpose of this research is to understand how undergraduate men of color at a predominantly White institution experienced the 2016 Presidential election. This election was one that evoked much interest, tension, and divisiveness across many communities. Data for this study come from 15 men of color who were interviewed over a two-month period postelection. Drawing from qualitative methods, we found that undergraduate men of color were concerned about the future of the United States and its policies, felt like an outsider on campus, experienced verbal assaults, and felt hopelessness and despair. Findings for this study provide new insights about how undergraduate men of color experienced the 2016 Presidential a 5 election. Implications for theory and practice are offered.</t>
  </si>
  <si>
    <t xml:space="preserve">[Lott, Joe, II; Love, Christian] Univ Washington, Educ Fdn Leadership &amp; Policy, Coll Educ, Box 353600, Seattle, WA 98195 USA</t>
  </si>
  <si>
    <t xml:space="preserve">Lott, J (corresponding author), Univ Washington, Educ Fdn Leadership &amp; Policy, Coll Educ, Box 353600, Seattle, WA 98195 USA.</t>
  </si>
  <si>
    <t xml:space="preserve">jlott1@uw.edu</t>
  </si>
  <si>
    <t xml:space="preserve">10.1037/dhe0000136</t>
  </si>
  <si>
    <t xml:space="preserve">NG2FI</t>
  </si>
  <si>
    <t xml:space="preserve">WOS:000563800400002</t>
  </si>
  <si>
    <t xml:space="preserve">Delale-O'Connor, L; Huguley, JP; Parr, A; Wang, MT</t>
  </si>
  <si>
    <t xml:space="preserve">Delale-O'Connor, Lori; Huguley, James P.; Parr, Alyssa; Wang, Ming-Te</t>
  </si>
  <si>
    <t xml:space="preserve">Racialized Compensatory Cultivation: Centering Race in Parental Educational Engagement and Enrichment</t>
  </si>
  <si>
    <t xml:space="preserve">Black education; parents and families; race; social class; sociology</t>
  </si>
  <si>
    <t xml:space="preserve">SOCIAL-CLASS; CONCERTED CULTIVATION; ACADEMIC-ACHIEVEMENT; SOCIALIZATION; INVOLVEMENT; FAMILIES; CHILD; PROGRAMS; STUDENTS; PARADOX</t>
  </si>
  <si>
    <t xml:space="preserve">In this study, we examine the intersections and divergences of class- and race-based parenting motivations and practices as they connect to education through an exploration of the purposeful, race-conscious ways that a socioeconomically mixed sample of Black families approaches and practices academic and social enrichment and development. Drawing from focus groups and interviews with 28 African American caregivers and their middle school children, we propose the concept of racialized compensatory cultivation to describe the racialized ways Black parents across socioeconomic classes understand and engage in educationally focused enrichment practices. We add to the body of work that actively challenges the centering of White, middle-class caregiving norms and connections to schools as the dominant and most effective practices and strategies.</t>
  </si>
  <si>
    <t xml:space="preserve">[Delale-O'Connor, Lori] Univ Pittsburgh, Sch Educ, Ctr Urban Educ, Educ, 4309 Posvar Hall,230 South Bouquet St, Pittsburgh, PA 15260 USA; [Huguley, James P.] Univ Pittsburgh, Ctr Race &amp; Social Problems, Pittsburgh, PA USA; [Huguley, James P.] Univ Pittsburgh, Sch Social Work, Pittsburgh, PA 15260 USA; [Parr, Alyssa] Univ Pittsburgh, Appl Dev Psychol, Pittsburgh, PA USA; [Wang, Ming-Te] Univ Pittsburgh, Sch Educ, Psychol &amp; Educ, Dept Psychol, Pittsburgh, PA 15260 USA; [Wang, Ming-Te] Univ Pittsburgh, Learning Res &amp; Dev Ctr, Pittsburgh, PA USA</t>
  </si>
  <si>
    <t xml:space="preserve">Delale-O'Connor, L (corresponding author), Univ Pittsburgh, Sch Educ, Ctr Urban Educ, Educ, 4309 Posvar Hall,230 South Bouquet St, Pittsburgh, PA 15260 USA.</t>
  </si>
  <si>
    <t xml:space="preserve">loridoc@pitt.edu</t>
  </si>
  <si>
    <t xml:space="preserve">Spencer Foundation in the form of the Lyle Spencer Grant</t>
  </si>
  <si>
    <t xml:space="preserve">The authors received funding from the Spencer Foundation in the form of the Lyle Spencer Grant.</t>
  </si>
  <si>
    <t xml:space="preserve">10.3102/0002831219890575</t>
  </si>
  <si>
    <t xml:space="preserve">NO5JF</t>
  </si>
  <si>
    <t xml:space="preserve">WOS:000501048600001</t>
  </si>
  <si>
    <t xml:space="preserve">McDavid, L; Parker, LC; Li, WL; Bessenbacher, A; Randolph, A; Harriger, A; Harriger, B</t>
  </si>
  <si>
    <t xml:space="preserve">McDavid, Lindley; Carleton Parker, Loran; Li, Weiling; Bessenbacher, Ann; Randolph, Anthony; Harriger, Alka; Harriger, Brad</t>
  </si>
  <si>
    <t xml:space="preserve">The effect of an in-school versus after-school delivery on students' social and motivational outcomes in a technology-based physical activity program</t>
  </si>
  <si>
    <t xml:space="preserve">INTERNATIONAL JOURNAL OF STEM EDUCATION</t>
  </si>
  <si>
    <t xml:space="preserve">Adolescence; Students; Motivation; STEM; Self-determination theory</t>
  </si>
  <si>
    <t xml:space="preserve">SELF-DETERMINATION THEORY; PERCEIVED AUTONOMY SUPPORT; NEED SATISFACTION; EDUCATION TEACHERS; SCIENCE-EDUCATION; ENGAGEMENT; ADOLESCENTS; PERSISTENCE; STEM; INTERVENTION</t>
  </si>
  <si>
    <t xml:space="preserve">Background Expanding opportunities to experience engaging STEM educational programs is an important pathway to increasing students' interest and competencies in STEM and, ultimately, motivation to pursue STEM careers. After-school programs offer one means to achieve this aim, but barriers such as a lack of transportation or available teachers may limit participation for some students in this context. Transitioning after-school STEM programs to in-school can provide opportunities to increase reach by removing these and other barriers. However, it is likely that this change in the learning context, from after-school to in-school, impacts student experiences and, ultimately, program efficacy by altering how students and teachers interact; as teachers and students adjust their behaviors and expectations to a more traditional learning context. To examine this potential effect, self-determination theory was used to frame how the learning context influences the social and motivational outcomes of a STEM program for underserved youth. In-school (N= 244; 39% girls,M-age= 13, 63% Caucasian, 18% African American, 6% Multiracial) and after-school (N= 70, 33% girls,M-age= 12, 55% Caucasian, 16% Multiracial, 13% Latino/a) program students completed surveys that assessed teacher-student interactions, and student psychological needs and motivation. In a structural equation model, student perceptions of teachers were entered as predictors of motivation for the program directly and mediated by psychological need satisfaction. Learning context (0 = in-school, 1 = after-school) was entered as a ubiquitous predictor. Results Findings support the theorized model where perceptions of teachers positively predicted psychological need satisfaction (R-2= .20), and both variables positively predicted more self-determined motivation (R-2= .30-.35). Findings also demonstrate an effect of learning context where learning context negatively predicted the less self-determined motivations only (R-2= .06-.10) (i.e., in-school contexts are associated with less desirable motivational outcomes). Conclusion Findings reinforce the instrumental role of students' positive perceptions of teachers in fostering a more desirable self-determined motivation for STEM program participation. Additionally, in-school programs must consider and integrate novel approaches that mitigate the negative impact of established in-school structures and processes (e.g., grades and mandatory participation) on student motivation for these programs and, potentially, interest in STEM careers.</t>
  </si>
  <si>
    <t xml:space="preserve">[McDavid, Lindley; Carleton Parker, Loran; Li, Weiling; Bessenbacher, Ann] Purdue Univ, Evaluat &amp; Learning Res Ctr, 100 North Univ Dr, W Lafayette, IN 47907 USA; [Randolph, Anthony; Harriger, Alka; Harriger, Brad] Purdue Univ, Polytech Inst, 401 Grant St, W Lafayette, IN 47907 USA</t>
  </si>
  <si>
    <t xml:space="preserve">Purdue University System; Purdue University; Purdue University West Lafayette Campus; Purdue University System; Purdue University; Purdue University West Lafayette Campus</t>
  </si>
  <si>
    <t xml:space="preserve">McDavid, L (corresponding author), Purdue Univ, Evaluat &amp; Learning Res Ctr, 100 North Univ Dr, W Lafayette, IN 47907 USA.</t>
  </si>
  <si>
    <t xml:space="preserve">mmcdavi@purdue.edu</t>
  </si>
  <si>
    <t xml:space="preserve">National Science Foundation [DRL-1640178]</t>
  </si>
  <si>
    <t xml:space="preserve">National Science Foundation (DRL-1640178)</t>
  </si>
  <si>
    <t xml:space="preserve">2196-7822</t>
  </si>
  <si>
    <t xml:space="preserve">INT J STEM EDUC</t>
  </si>
  <si>
    <t xml:space="preserve">Int. J. STEM Educ.</t>
  </si>
  <si>
    <t xml:space="preserve">JUN 22</t>
  </si>
  <si>
    <t xml:space="preserve">10.1186/s40594-020-00226-3</t>
  </si>
  <si>
    <t xml:space="preserve">LZ7RP</t>
  </si>
  <si>
    <t xml:space="preserve">WOS:000541420300001</t>
  </si>
  <si>
    <t xml:space="preserve">Yu, HW; Mckinney, L; Carales, VD</t>
  </si>
  <si>
    <t xml:space="preserve">Yu, Hongwei; Mckinney, Lyle; Carales, Vincent D.</t>
  </si>
  <si>
    <t xml:space="preserve">Do Community College Students Benefit From Federal Work-Study Participation?</t>
  </si>
  <si>
    <t xml:space="preserve">ACADEMIC-PERFORMANCE; DEGREE ATTAINMENT; FINANCIAL-AID; EMPLOYMENT; PERSISTENCE; 1ST-YEAR; SCHOOL; DISCRIMINATION; ENGAGEMENT; LOANS</t>
  </si>
  <si>
    <t xml:space="preserve">Background: Prior studies suggest that Federal work-Study (FWS) participation is positively associated with student learning, persistence, and academic achievement at four-year institutions. Limited research, however, has evaluated whether FWS participation improves academic success among students attending community colleges. Purpose and Research Questions: The purpose of this study was to determine whether and how FWS participation impacted academic performance and enrollment outcomes among a racially/ethnically diverse sample of students attending a large, urban community college (UGC) system in Texas. There were two research questions: (1) What are the characteristics of students at UCC who participated in FWS, compared with their peers who did not participate? (2) After controlling for self-selection bias, are there significant differences in academic success (i.e., cumulative GPA; credential attainment and/or four-year transfer) among UCC students who did and did not participate in the FWS program? Research Design: The longitudinal data set (fall 2010 through summer 2016) analyzed in this study was built using detailed student-level transcript data records. The full sample included 8,837 students who had filed a Free Application for Federal Student Aid (a necessary step to receive FWS funding), but the primary focus was on the subsample of FWS participants (n = 260). Descriptive analysis was performed to compare the demographic and academic characteristics of FWS participants with nonparticipants. To assuage self-selection bias, propensity score matching (nearest neighbor ma telling algorithm) was used to match similar students who did and did not participate in FWS. We employed multiple regression and logistic regression techniques on the matched data to investigate whether FWS participation was associated with students' academic outcomes. Results: Relative to their non FWS peers, FWS participants at this community college were more likely to be female, African American, 24 years of age or older; very low income, and academically underprepared. After successfully matching FWS participants with similar non-FWS participants, results indicated that FWS participation was associated with a higher cumulative GPA and significantly higher odds of credential completion and/or vertical transfer. Conclusions: There are important equity implications in our findings; the results suggest that the FWS program can improve educational outcomes for student populations that are often marginalized and underserved by the higher education system. We describe several ways that the FWS program could be redesigned and expanded to better meet the needs of community college students.</t>
  </si>
  <si>
    <t xml:space="preserve">[Yu, Hongwei] Texas State Univ, San Marcos, TX 78666 USA; [Mckinney, Lyle] Univ Houston, Higher Educ Leadership &amp; Policy Studies Program, Houston, TX USA; [Carales, Vincent D.] Univ Houston, Higher Educ Leadership &amp; Policy Studies, Houston, TX USA</t>
  </si>
  <si>
    <t xml:space="preserve">Texas State University System; Texas State University San Marcos; University of Houston System; University of Houston; University of Houston System; University of Houston</t>
  </si>
  <si>
    <t xml:space="preserve">Yu, HW (corresponding author), Texas State Univ, San Marcos, TX 78666 USA.</t>
  </si>
  <si>
    <t xml:space="preserve">NM8RD</t>
  </si>
  <si>
    <t xml:space="preserve">WOS:000568359100011</t>
  </si>
  <si>
    <t xml:space="preserve">Perez-Felkner, L</t>
  </si>
  <si>
    <t xml:space="preserve">Perez-Felkner, Lara</t>
  </si>
  <si>
    <t xml:space="preserve">Perceptions and Resilience in Underrepresented Students' Pathways to College</t>
  </si>
  <si>
    <t xml:space="preserve">AFRICAN-AMERICAN; HIGH-SCHOOL; ACHIEVEMENT; RACE; EXPECTATIONS; TEACHERS; IDENTITY; IMPACT; SELF; PERFORMANCE</t>
  </si>
  <si>
    <t xml:space="preserve">Background/Context: Schools have attempted to address stratification in black and Latino students' access to higher education through extensive reform initiatives, including those focused on social supports. A crucial focus has been missing from these efforts, essential to improving the effectiveness of support mechanisms and understanding why they have been insufficient: how students experience these reforms. Purpose: How can the social context of schools keep underrepresented minority students on track to transition to college? This study investigates how students experience the social contexts of their schools in relation to their college ambitions, and the particular attributes of schools' social contexts that might positively affect their transition to four-year colleges. Research Design: Using a mixed-methods case study design, this three-year study examined students' educational pathways in a Chicago charter high school. Data collection methods included ethnographic fieldwork, interviews, and a longitudinal survey. Supplemental secondary data sources were utilized to contextualize the case study. Analysis: Interview transcripts and field notes were transcribed and coded to examine variation in students' experience of their social context and their college transition plans. To contextualize these findings, the author utilized descriptive, associative, and logistic regression techniques to analyze quantitative data from the case study survey and corresponding city and national datasets. Findings: The school's organization facilitated academic, social, and college preparatory support through structured relationships. Notwithstanding, there was notable within-school variation in students' transitions to college. Students in this urban charter school often experienced multiple obstacles that interfered with the college ambitions they generally shared with their families and school peers. School regard is a mechanism identified in this study as central to students' transition success. Students' perceptions of their teachers' and their peers' regard for their capacity for educational success was associated with their persistence through the transition to college in the face of academic, socioeconomic, and other challenges. Conclusions/Recommendations: This study demonstrates the effort and engagement underrepresented students expend in the effort to become college-ready, and the risk for burnout as a result of both academic and nonacademic hardships during their high school years. School regard may mitigate these effects. Mere expectations for college appear insufficient in the current access-for-all climate. Rather, it is important that students perceive value and esteem for their potential from school faculty and peers, sustaining their ambitions through the obstacles they encounter in high school and expect in college.</t>
  </si>
  <si>
    <t xml:space="preserve">Florida State Univ, Dept Educ Leadership &amp; Policy Studies, Higher Educ &amp; Sociol, Tallahassee, FL 32306 USA</t>
  </si>
  <si>
    <t xml:space="preserve">Perez-Felkner, L (corresponding author), Florida State Univ, Dept Educ Leadership &amp; Policy Studies, Higher Educ &amp; Sociol, Tallahassee, FL 32306 USA.</t>
  </si>
  <si>
    <t xml:space="preserve">Perez-Felkner, Lara/A-6000-2011</t>
  </si>
  <si>
    <t xml:space="preserve">Perez-Felkner, Lara/0000-0002-3451-8524</t>
  </si>
  <si>
    <t xml:space="preserve">National Science Foundation [0815295, 1232139, DRL-1108778]; Spencer Foundation Dissertation Fellowship for Research Related to Education; American Educational Research Association from the National Science Foundation under NSF [DRL-0941014]; Pathways to Adulthood Programme - Jacobs Foundation; Direct For Education and Human Resources; Division Of Human Resource Development [1232139] Funding Source: National Science Foundation; Direct For Education and Human Resources; Division Of Research On Learning [0941014, 0815295] Funding Source: National Science Foundation</t>
  </si>
  <si>
    <t xml:space="preserve">National Science Foundation(National Science Foundation (NSF)); Spencer Foundation Dissertation Fellowship for Research Related to Education; American Educational Research Association from the National Science Foundation under NSF(National Science Foundation (NSF)); Pathways to Adulthood Programme - Jacobs Foundation; Direct For Education and Human Resources; Division Of Human Resource Development(National Science Foundation (NSF)NSF - Directorate for STEM Education (EDU)); Direct For Education and Human Resources; Division Of Research On Learning(National Science Foundation (NSF)NSF - Directorate for STEM Education (EDU))</t>
  </si>
  <si>
    <t xml:space="preserve">This research was supported by the National Science Foundation under Grant Nos. 0815295, 1232139, and DRL-1108778 as well as the Spencer Foundation Dissertation Fellowship for Research Related to Education. The author has also been supported by a grant from the American Educational Research Association, which receives funds for its AERA Grants Program from the National Science Foundation under NSF Grant No. DRL-0941014, and the Pathways to Adulthood Programme, which is supported by the Jacobs Foundation. Any opinions, findings, and conclusions or recommendations expressed in this material are those of the author and do not necessarily reflect the views of the National Science Foundation or other granting agencies. The author would like to thank Lyn Corno and the anonymous reviewers for their comments and suggestions, as well as Tamara Bertrand Jones, Sarah-Kathryn McDonald, Samantha Nix, Catherine Riegle-Crumb, Stacey Rutledge, Barbara Schneider, and Kirby Thomas for comments on previous drafts of this article.</t>
  </si>
  <si>
    <t xml:space="preserve">CV0DS</t>
  </si>
  <si>
    <t xml:space="preserve">WOS:000363919000001</t>
  </si>
  <si>
    <t xml:space="preserve">Castro, EM; Hernández, GL; Gilles, JKJ; Novoa, A; Class, TNG; Suárez-Orozco, C</t>
  </si>
  <si>
    <t xml:space="preserve">Castro, Elena Maker; Hernandez, Guadalupe Lopez; Gilles, Juliana Karras-Jean; Novoa, Alfredo; Class, The New Generation; Suarez-Orozco, Carola</t>
  </si>
  <si>
    <t xml:space="preserve">Everyone Collaborated and Came Together: The Civic Promise (and Pitfalls) of yPAR for Immigrant-Origin Students in an Era of Deportation</t>
  </si>
  <si>
    <t xml:space="preserve">immigrant-origin youth; youth participatory action research; civic development</t>
  </si>
  <si>
    <t xml:space="preserve">PARTICIPATORY ACTION RESEARCH; POSITIVE YOUTH DEVELOPMENT; AFRICAN-AMERICAN; SOCIAL-CHANGE; SMALL WINS; ENGAGEMENT; RESPONSIBILITY; CHILDREN; SCIENCE; SCHOOLS</t>
  </si>
  <si>
    <t xml:space="preserve">Objectives: In recent years, increased anti-immigrant hostility has trickled into school settings creating toxic climates for immigrant-origin (I-O) students (Rogers, School and society in the age of trump, 2019, UCLA's Institute for Democracy, Education, and Access). Through youth participatory action research (yPAR), this study qualitatively examined how a class of Emerging Bilingual (EB) students aimed to promote more inclusive learning environments by designing, implementing, and evaluating a school-wide program. Here, we consider how the students experienced growth in their civic development as well as how they contended with resistances encountered during the project. Methods: The current study took place at a majority I-O, northeastern high school and was led by an EB class (n = 20) and its teacher. Participants were as follows: on average 16.5 years; 60% female; and 65% Latinx, 30% Black, and 5% mixed-race (Black-Latino). Multiple data sources documenting the students' experiences were collected (including weekly student reflections and ethnographic field notes) and then thematically analyzed using open coding. Results: Participating students demonstrated civic development as evidenced through: growing confidence that the program could generate positive change; enhanced sense of connection toward their classmates; and increased commitment to future civic engagement. Nonetheless, some participants demonstrated initial trepidation in both disclosing their migration stories as well as the potential efficacy of engaging in the project. Furthermore, others were disappointed by the disinterest displayed by some of their peers and teachers. Conclusions: Collaborative research can support I-O youths' civic development, though, the resistances encountered and engendered illuminate possible challenges to ensure its benefits. Public Significance Statement In recent years, increased anti-immigrant hostility has trickled into school settings creating toxic climates for immigrant-origin (I-O) students (Rogers, School and society in the age of trump, 2019, UCLA's Institute for Democracy, Education, and Access). Through yPAR, this study qualitatively examined how a class of Emerging Bilingual students aimed to promote more inclusive learning environments by designing, implementing, and evaluating a school-wide program. Students experienced growth in their civic development despite the resistances they encountered during the project, suggesting that collaborative research can support I-O youths' civic development.</t>
  </si>
  <si>
    <t xml:space="preserve">[Castro, Elena Maker; Hernandez, Guadalupe Lopez; Novoa, Alfredo] Univ Calif Los Angeles, Grad Sch Educ &amp; Informat Studies, Dept Human Dev &amp; Psychol, Los Angeles, CA USA; [Gilles, Juliana Karras-Jean; Class, The New Generation; Suarez-Orozco, Carola] Reimagining Migrat, Boston, MA USA; [Gilles, Juliana Karras-Jean; Suarez-Orozco, Carola] San Francisco State Univ, Coll Sci &amp; Engn, Dept Psychol, San Francisco, CA 94132 USA; [Suarez-Orozco, Carola] Univ Massachusetts, Coll Educ &amp; Human Dev, Counseling, Amherst, MA 01003 USA; [Suarez-Orozco, Carola] Univ Massachusetts, Coll Educ &amp; Human Dev, Sch Psychol, Amherst, MA 01003 USA</t>
  </si>
  <si>
    <t xml:space="preserve">University of California System; University of California Los Angeles; California State University System; San Francisco State University; University of Massachusetts System; University of Massachusetts Amherst; University of Massachusetts System; University of Massachusetts Amherst</t>
  </si>
  <si>
    <t xml:space="preserve">Castro, EM (corresponding author), UCLA Grad Sch Educ &amp; Informat Studies, Human Dev &amp; Psychol, Moore Hall,457 Portola Plaza, Los Angeles, CA 90095 USA.</t>
  </si>
  <si>
    <t xml:space="preserve">egmaker@g.ucla.edu</t>
  </si>
  <si>
    <t xml:space="preserve">Karras, Juliana/0000-0002-2482-4050</t>
  </si>
  <si>
    <t xml:space="preserve">10.1037/cdp0000429</t>
  </si>
  <si>
    <t xml:space="preserve">MAY 2021</t>
  </si>
  <si>
    <t xml:space="preserve">2N0JC</t>
  </si>
  <si>
    <t xml:space="preserve">WOS:000733190200001</t>
  </si>
  <si>
    <t xml:space="preserve">Pereyra, SB; Bean, RA; Ruiz, JG; Velasco, B</t>
  </si>
  <si>
    <t xml:space="preserve">Pereyra, Sergio B.; Bean, Roy A.; Ruiz, Julio G.; Velasco, Belen</t>
  </si>
  <si>
    <t xml:space="preserve">The Impact of Parents and Teachers on Externalizing Behavior Among Latino/a Adolescents via Academic Achievement: Combining the Mental Health and Educational Perspectives</t>
  </si>
  <si>
    <t xml:space="preserve">FAMILY JOURNAL</t>
  </si>
  <si>
    <t xml:space="preserve">Latino adolescent; externalizing behavior; parenting; adolescent-teacher relationship; academic achievement</t>
  </si>
  <si>
    <t xml:space="preserve">MEXICAN-AMERICAN; SUBSTANCE USE; PSYCHOLOGICAL CONTROL; SCHOOL ENGAGEMENT; AFRICAN-AMERICAN; DRUG-USE; STUDENTS; FAMILY; EXPECTATIONS; DELINQUENCY</t>
  </si>
  <si>
    <t xml:space="preserve">Given the Latino adolescents' heightened risk of externalizing behaviors and academic disparities experienced by Latino adolescents, this study unifies the mental health and educational perspectives to better understand factors that impact the externalizing behavior among them. Eco-developmental theory was used to conceptualize the link between parenting factors, academic factors, and externalizing behavior. Structural equation modeling was used to analyze the effects of parental support, parental monitoring knowledge, and the adolescent-teacher relationship on externalizing behavior through academic achievement (mediator), in a pool of 508 Latino adolescents from the West Texas area. Findings show that maternal support, the adolescent-teacher relationship, and academic achievement to be negatively related to externalizing behavior. In addition, maternal support and the adolescent-teacher relationship were positively associated with academic achievement. Finally, the results demonstrated academic achievement as a mediating factor in the inverse relationship between adolescent-teacher relationship and externalizing behaviors. Implications are further discussed.</t>
  </si>
  <si>
    <t xml:space="preserve">[Pereyra, Sergio B.] Fresno State Univ, Kremen Sch Educ, Dept Counselor Educ &amp; Rehabil, 5241 N Maple Ave, Fresno, CA 93740 USA; [Bean, Roy A.] Brigham Young Univ, Sch Family Life, Marriage &amp; Family Therapy Program, Provo, UT 84602 USA; [Ruiz, Julio G.; Velasco, Belen] Frenso State Univ, Counselor Educ Program, Fresno, CA USA</t>
  </si>
  <si>
    <t xml:space="preserve">California State University System; California State University Fresno; Brigham Young University</t>
  </si>
  <si>
    <t xml:space="preserve">Pereyra, SB (corresponding author), Fresno State Univ, Kremen Sch Educ, Dept Counselor Educ &amp; Rehabil, 5241 N Maple Ave, Fresno, CA 93740 USA.</t>
  </si>
  <si>
    <t xml:space="preserve">spereyra@csufresno.edu</t>
  </si>
  <si>
    <t xml:space="preserve">1066-4807</t>
  </si>
  <si>
    <t xml:space="preserve">1552-3950</t>
  </si>
  <si>
    <t xml:space="preserve">FAM J</t>
  </si>
  <si>
    <t xml:space="preserve">Fam. J.</t>
  </si>
  <si>
    <t xml:space="preserve">10.1177/1066480720926585</t>
  </si>
  <si>
    <t xml:space="preserve">MN9QB</t>
  </si>
  <si>
    <t xml:space="preserve">WOS:000534756900001</t>
  </si>
  <si>
    <t xml:space="preserve">Johnson, W; Nyamekye, F; Chazan, D; Rosenthal, B</t>
  </si>
  <si>
    <t xml:space="preserve">Johnson, Whitney; Nyamekye, Farhaana; Chazan, Daniel; Rosenthal, Bill</t>
  </si>
  <si>
    <t xml:space="preserve">Teaching with Speeches: A Black Teacher Who Uses the Mathematics Classroom to Prepare Students for Life</t>
  </si>
  <si>
    <t xml:space="preserve">SCHOOLS</t>
  </si>
  <si>
    <t xml:space="preserve">Background/Context: Teachers in urban schools are sometimes seen as a large part of the problem with such schools. They are often spoken of as not knowing the content they need to know to teach, and they are not seen as committed to excellence or to reform-minded teaching; therefore, they are not seen as a resource for school improvement. Purpose/Objective/Research Question/Focus of Study: What instructional strategies does this well-respected Black mathematics teacher teaching Algebra 1 in a nonselective urban school use to convey to his students a sense of purpose for engaging with mathematics? Furthermore, what experiences as a Black American in our society seem to influence him in selecting and crafting these instructional strategies? Setting: This research was carried out in the classroom of a well-respected Black teacher who teaches an Algebra 1 course whose outcomes have high stakes for both his students and his school. Floyd Lee's (a pseudonym that was chosen by the research team) class is of a typical size and has typical demographics for the large, nonselective urban school in which he teaches. His school is located in a large public school district whose students are majority minority (African American and Hispanic). The school and district have comparatively low wealth-per-student ratios and high FARMS rates. Population/Participants/Subjects: Based on recommendations from administrators and colleagues, Floyd Lee is one of six well-respected Black Algebra 1 teachers who participated in the Mid-Atlantic Center for Mathematics Teaching and Learning Case Studies Project. He teaches in an urban school where students must pass a state-mandated algebra and data analysis exam to progress toward high school graduation. Research Design: This article reports on an in-depth qualitative case study of the teaching of an Algebra 1 class by one well-respected African American mathematics teacher in an urban school. Data Collection and Analysis: During one academic year, a three-person research team observed Floyd Lee's instruction on 28 occasions and completed nine formal interviews of Mr. Lee. The observations were reviewed for instances in which Mr. Lee would interrupt his mathematics instruction and speak with the students about more general issues concerning their behavior or motivation. From these excerpts, instances in which Mr. Lee exhibited elements of culturally relevant classroom management were chosen to illustrate the tenor of his instruction. Interviews with Mr. Lee were examined for excerpts in which he outlined the reasoning behind his pedagogical actions and decision making regarding how to encourage his students to be people who study mathematics in school. Findings/Results: Mr. Lee accepts the accountability demands that shape his work as a teacher of a high-stakes course and considers improving the results his students achieve on the end-of-course exam as the primary focus of his job. He does not view the content demands made in this exam as challenging. He attributes students' lack of success on the exam to struggles adapting the proper dispositions of a successful student rather than to difficulties with the content. Thus, he addressed student behaviors that he found problematic through speeches to the class whenever the behavior of the class as a whole or the behavior of particular individuals interfered with class progress. The foci of the speeches were chosen in the moment based on the actions of students and on the advice that Mr. Lee felt he could offer as a young Black person who had been in their position not too long ago. Conclusions/Recommendations: The case of Floyd Lee questions the beliefs that strong content knowledge and strong pedagogical content knowledge are the primary foundations for the improvement of teaching in urban environments. This case illustrates a different knowledge base from which a Black teacher operates that allows him to be effective with students in an urban setting and gives examples of how a Black teacher may use his cultural and familial experiences to address student behaviors detrimental to their success in his Algebra 1 class and in life more broadly.</t>
  </si>
  <si>
    <t xml:space="preserve">[Johnson, Whitney] Morgan State Univ, Baltimore, MD 21239 USA; [Nyamekye, Farhaana] Trinity Washington Univ, Washington, DC USA; [Chazan, Daniel] Univ Maryland, College Pk, MD 20742 USA; [Chazan, Daniel] Univ Maryland, Ctr Math Educ, College Pk, MD 20742 USA; [Rosenthal, Bill] CUNY, New Community Coll, New York, NY USA</t>
  </si>
  <si>
    <t xml:space="preserve">Morgan State University; University System of Maryland; University of Maryland College Park; University System of Maryland; University of Maryland College Park; City University of New York (CUNY) System</t>
  </si>
  <si>
    <t xml:space="preserve">Johnson, W (corresponding author), Morgan State Univ, Baltimore, MD 21239 USA.</t>
  </si>
  <si>
    <t xml:space="preserve">WOS:000328383500006</t>
  </si>
  <si>
    <t xml:space="preserve">Varelas, M; Kotler, RT; Natividad, HD; Phillips, NC; Tsachor, RP; Woodard, R; Gutierrez, M; Melchor, MA; Rosario, M</t>
  </si>
  <si>
    <t xml:space="preserve">Varelas, Maria; Kotler, Rebecca T.; Natividad, Hannah D.; Phillips, Nathan C.; Tsachor, Rachelle P.; Woodard, Rebecca; Gutierrez, Marcie; Melchor, Miguel A.; Rosario, Maria</t>
  </si>
  <si>
    <t xml:space="preserve">Science theatre makes you good at science: Affordances of embodied performances in urban elementary science classrooms</t>
  </si>
  <si>
    <t xml:space="preserve">arts integration; drama in science; embodied learning; multimodality; science identity</t>
  </si>
  <si>
    <t xml:space="preserve">AFRICAN-AMERICAN STUDENTS; PRIMARY-GRADE CHILDREN; LEARNING SCIENCE; DRAMA ACTIVITIES; AGENCY; SCHOOL; EDUCATION; IDENTITY; BODY; EXPLORATION</t>
  </si>
  <si>
    <t xml:space="preserve">School science continues to alienate students identifying with nondominant, non-western cultures, and learners of color, and considers science as an enterprise where success necessitates divorcing the self and corporeal body from ideas and the mind. Resisting the colonizing pedagogy of the mind-body divide, we aimed at creating pedagogical spaces and places in science classes that sustain equitable opportunities for engagement and meaning making where body and mind are enmeshed. In the context of a partnership between school- and university-based educators and researchers, we explored how multimodal literacies cultivated through the performing arts, provide students from minoritized communities opportunities to both create knowledge and to position themselves as science experts and brilliant and creative meaning makers. Four theoretical perspectives (social semiotics and multimodality; dramatizing and the embodied mind; dismantling master narratives for minoritized peoples; and the relationship of knowledge production and identity construction) framed this multiple case study of classes of elementary and middle school students who made sense of and communicated science concepts and practices through embodied performances. The study provided evidence that embodied science representations afford students abundant opportunities to construct science knowledge and positionings that support engagement with science, whether performed on a small scale in classrooms, or for the whole school through a large-scale science play. Embodied dramatizing led to opportunities for collective meaning making as student-performers coordinated across various movements and modes in order to represent ideas. Multiple enactments of the same concept nurtured the development of multi-dimensional scientific, sociocultural, and sociopolitical meanings. During embodiments, students positioned themselves and others in ways that allowed expanded science identities to become possible, intertwined with other salient identities. By treating children's bodies as sites of knowledge, imagination, and expertise, integrating performing arts and science has the potential to facilitate the development of connections among ideas and between self and ideas.</t>
  </si>
  <si>
    <t xml:space="preserve">[Varelas, Maria; Kotler, Rebecca T.; Natividad, Hannah D.; Phillips, Nathan C.; Tsachor, Rachelle P.; Woodard, Rebecca] Univ Illinois, Chicago, IL 60607 USA; [Natividad, Hannah D.; Gutierrez, Marcie; Melchor, Miguel A.; Rosario, Maria] Chicago Publ Sch, Chicago, IL USA</t>
  </si>
  <si>
    <t xml:space="preserve">Varelas, M (corresponding author), Univ Illinois, Chicago, IL 60607 USA.</t>
  </si>
  <si>
    <t xml:space="preserve">Phillips, Nathan/G-7785-2018</t>
  </si>
  <si>
    <t xml:space="preserve">Phillips, Nathan/0000-0003-1571-5503</t>
  </si>
  <si>
    <t xml:space="preserve">US National Science Foundation, Division of Research on Learning in Formal and Informal Settings [DRL-1908272]</t>
  </si>
  <si>
    <t xml:space="preserve">US National Science Foundation, Division of Research on Learning in Formal and Informal Settings</t>
  </si>
  <si>
    <t xml:space="preserve">US National Science Foundation, Division of Research on Learning in Formal and Informal Settings, Grant/Award Number: DRL-1908272</t>
  </si>
  <si>
    <t xml:space="preserve">10.1002/tea.21735</t>
  </si>
  <si>
    <t xml:space="preserve">ZO5GD</t>
  </si>
  <si>
    <t xml:space="preserve">WOS:000723194100001</t>
  </si>
  <si>
    <t xml:space="preserve">Proctor, SL; Li, K; Chait, N; Gulfaraz, S</t>
  </si>
  <si>
    <t xml:space="preserve">Proctor, Sherrie L.; Li, Kathrynne; Chait, Natasha; Gulfaraz, Sehrish</t>
  </si>
  <si>
    <t xml:space="preserve">Use of Critical Race Theory to Understand the Experiences of an African American Male During School Psychology Graduate Education</t>
  </si>
  <si>
    <t xml:space="preserve">antiracist; Black males; graduate school; school psychology; social justice; Scott Graves</t>
  </si>
  <si>
    <t xml:space="preserve">STUDENTS; PERSISTENCE; STRESS; EQUITY; POLICY</t>
  </si>
  <si>
    <t xml:space="preserve">This study used an exploratory case study approach to explore the race-related experiences of a Black male specialist level school psychology graduate student. We used the CRT tenets of racism as normal and permanent and intersectionality and antiessentialism to help us make sense of the findings. Findings revealed that race and racism did not negatively impact the case study participant's experiences within his school psychology program at the university. However, racism was pervasive during his internship year, as it influenced interactions with white teachers and parents. Implications for school psychology graduate education are discussed, including the need for school psychologists to actively engage behaviors that disrupt systems of oppression like racism if the profession is to meet its antiracist aims. Impact Statement This case study uses Critical Race Theory to help us make sense of a Black male's experiences in a school psychology program. Findings showed the participant did not perceive his race or racism as a barrier to relationships with program peers or faculty, but racism negatively impacted his experience at his field-based internship sites. Implications suggest the need for school psychology graduate programs to enroll students who are inclusive and open to engaging racial issues, faculty who engage culturally-responsive mentoring practices, and the presence of school psychologists of color as university professors and supervisors in PK-12 schools.</t>
  </si>
  <si>
    <t xml:space="preserve">[Proctor, Sherrie L.; Gulfaraz, Sehrish] CUNY Queens Coll, New York, NY 10017 USA; [Li, Kathrynne; Chait, Natasha] Dept Educ, New York, NY USA</t>
  </si>
  <si>
    <t xml:space="preserve">City University of New York (CUNY) System</t>
  </si>
  <si>
    <t xml:space="preserve">Proctor, SL (corresponding author), CUNY Queens Coll, New York, NY 10017 USA.;Proctor, SL (corresponding author), Dept Educ &amp; Community Programs, 65-30 Kissena Blvd,Powdermaker Hall 033, Queens, NY 11367 USA.</t>
  </si>
  <si>
    <t xml:space="preserve">10.1080/2372966X.2022.2036077</t>
  </si>
  <si>
    <t xml:space="preserve">WOS:000783786200001</t>
  </si>
  <si>
    <t xml:space="preserve">Beltran, S; Yalim, A; Morris, A; Taylor, L</t>
  </si>
  <si>
    <t xml:space="preserve">Beltran, Susanny; Yalim, Asli; Morris, Ashley; Taylor, Lauren</t>
  </si>
  <si>
    <t xml:space="preserve">Emerging social workers during COVID-19: Exploring perceived readiness and training needs</t>
  </si>
  <si>
    <t xml:space="preserve">JOURNAL OF SOCIAL WORK</t>
  </si>
  <si>
    <t xml:space="preserve">Social work; social work education; practice knowledge; practice learning; social work practice; social workers</t>
  </si>
  <si>
    <t xml:space="preserve">UNITED-STATES; MENTAL-HEALTH; SUBSTANCE USE; PREPAREDNESS; EXPERIENCES; SURVIVORS; DISASTER; STRESS; CARE</t>
  </si>
  <si>
    <t xml:space="preserve">(methods and approach): Social workers support clients' psychosocial and resource needs across care settings. Social workers are typically not, however, trained to engage in emergency response practices such as the ones that may be necessary to support needs brought on by the COVID-19 pandemic. This article reports findings from a cross-sectional survey of social work students and recent graduates entering the field of social work during COVID-19, exploring their preparation, perceived readiness, and training needs. Findings: The study sample (N = 94) included 70 students and 24 recent graduates. The sample was 52% White, 22% Hispanic, and 21% Black/African American. Respondents reported training needs in the areas of trauma-informed care (70%), behavioral health (57%), culturally competent practice (49%), telehealth (48%), loss and grief (44%), and emergency management (43%). No significant differences emerged in self-efficacy ratings of students and recent graduates; both groups reported low self-efficacy in their ability to apply advanced practice skills. After controlling for demographics, receiving training specific to the COVID-19 pandemic (beta = .271, p &lt; .05), perceived readiness (beta = .779, p &lt; .001), and satisfaction with training/preparation (beta = .4450, p &lt; .001) significantly contribute to levels of perceived self-efficacy among SW students and recent graduates. Applications: Social work curricular developments, and continuing education, are needed to prepare and support emerging social workers for practice in the context of COVID-19 and its long-term implications. This includes enhancing social workers' readiness to engage in telehealth, trauma-informed practice, emergency management, policy interpretation, self-care, and grief support.</t>
  </si>
  <si>
    <t xml:space="preserve">[Beltran, Susanny; Yalim, Asli; Morris, Ashley; Taylor, Lauren] Univ Cent Florida, Orlando, FL 32816 USA</t>
  </si>
  <si>
    <t xml:space="preserve">State University System of Florida; University of Central Florida</t>
  </si>
  <si>
    <t xml:space="preserve">Beltran, S (corresponding author), Univ Cent Florida, Orlando, FL 32816 USA.</t>
  </si>
  <si>
    <t xml:space="preserve">susanny.beltran@ucf.edu</t>
  </si>
  <si>
    <t xml:space="preserve">1468-0173</t>
  </si>
  <si>
    <t xml:space="preserve">1741-296X</t>
  </si>
  <si>
    <t xml:space="preserve">J SOC WORK</t>
  </si>
  <si>
    <t xml:space="preserve">J. Soc. Work</t>
  </si>
  <si>
    <t xml:space="preserve">10.1177/14680173231162490</t>
  </si>
  <si>
    <t xml:space="preserve">D8LS9</t>
  </si>
  <si>
    <t xml:space="preserve">WOS:000951987000001</t>
  </si>
  <si>
    <t xml:space="preserve">Dasgupta, N; Scircle, MM; Hunsinger, M</t>
  </si>
  <si>
    <t xml:space="preserve">Dasgupta, Nilanjana; Scircle, Melissa McManus; Hunsinger, Matthew</t>
  </si>
  <si>
    <t xml:space="preserve">Female peers in small work groups enhance women's motivation, verbal participation, and career aspirations in engineering</t>
  </si>
  <si>
    <t xml:space="preserve">PROCEEDINGS OF THE NATIONAL ACADEMY OF SCIENCES OF THE UNITED STATES OF AMERICA</t>
  </si>
  <si>
    <t xml:space="preserve">stereotypes; STEM diversity; science education; gender; social psychology</t>
  </si>
  <si>
    <t xml:space="preserve">MATH/SCIENCE GRADUATE-STUDENTS; AFRICAN-AMERICAN WOMEN; SOLO STATUS; ROLE-MODELS; COGNITIVE APPRAISAL; SELF-CONCEPT; PERFORMANCE; THREAT; STEREOTYPE; MEMBERS</t>
  </si>
  <si>
    <t xml:space="preserve">For years, public discourse in science education, technology, and policy-making has focused on the leaky pipeline problem: the observation that fewer women than men enter science, technology, engineering, and mathematics fields and more women than men leave. Less attention has focused on experimentally testing solutions to this problem. We report an experiment investigating one solution: we created microenvironments (small groups) in engineering with varying proportions of women to identify which environment increases motivation and participation, and whether outcomes depend on students' academic stage. Female engineering students were randomly assigned to one of three engineering groups of varying sex composition: 75% women, 50% women, or 25% women. For first-years, group composition had a large effect: women in female-majority and sex-parity groups felt less anxious than women in female-minority groups. However, among advanced students, sex composition had no effect on anxiety. Importantly, group composition significantly affected verbal participation, regardless of women's academic seniority: women participated more in female-majority groups than sex-parity or female-minority groups. Additionally, when assigned to female-minority groups, women who harbored implicit masculine stereotypes about engineering reported less confidence and engineering career aspirations. However, in sex-parity and female-majority groups, confidence and career aspirations remained high regardless of implicit stereotypes. These data suggest that creating small groups with high proportions of women in otherwise male-dominated fields is one way to keep women engaged and aspiring toward engineering careers. Although sex parity works sometimes, it is insufficient to boost women's verbal participation in group work, which often affects learning and mastery.</t>
  </si>
  <si>
    <t xml:space="preserve">[Dasgupta, Nilanjana] Univ Massachusetts, Dept Psychol &amp; Brain Sci, Amherst, MA 01003 USA; [Scircle, Melissa McManus] Millikin Univ, Dept Behav Sci, Decatur, IL 62522 USA; [Hunsinger, Matthew] Univ Pacific, Sch Profess Psychol, Hillsboro, OR 97123 USA</t>
  </si>
  <si>
    <t xml:space="preserve">University of Massachusetts System; University of Massachusetts Amherst; Pacific University; University of the Pacific</t>
  </si>
  <si>
    <t xml:space="preserve">Dasgupta, N (corresponding author), Univ Massachusetts, Dept Psychol &amp; Brain Sci, Amherst, MA 01003 USA.</t>
  </si>
  <si>
    <t xml:space="preserve">dasgupta@psych.umass.edu</t>
  </si>
  <si>
    <t xml:space="preserve">Dasgupta, Nilanjana/AAE-5090-2020</t>
  </si>
  <si>
    <t xml:space="preserve">National Science Foundation [GSE 1132651, CAREER BCS 0547967]; Division Of Human Resource Development; Direct For Education and Human Resources [1132651] Funding Source: National Science Foundation</t>
  </si>
  <si>
    <t xml:space="preserve">This research was supported by National Science Foundation Grant GSE 1132651 (to N.D.) and National Science Foundation CAREER BCS 0547967 (to N.D.).</t>
  </si>
  <si>
    <t xml:space="preserve">NATL ACAD SCIENCES</t>
  </si>
  <si>
    <t xml:space="preserve">2101 CONSTITUTION AVE NW, WASHINGTON, DC 20418 USA</t>
  </si>
  <si>
    <t xml:space="preserve">0027-8424</t>
  </si>
  <si>
    <t xml:space="preserve">P NATL ACAD SCI USA</t>
  </si>
  <si>
    <t xml:space="preserve">Proc. Natl. Acad. Sci. U. S. A.</t>
  </si>
  <si>
    <t xml:space="preserve">APR 21</t>
  </si>
  <si>
    <t xml:space="preserve">10.1073/pnas.1422822112</t>
  </si>
  <si>
    <t xml:space="preserve">Multidisciplinary Sciences</t>
  </si>
  <si>
    <t xml:space="preserve">Science &amp; Technology - Other Topics</t>
  </si>
  <si>
    <t xml:space="preserve">CG4FJ</t>
  </si>
  <si>
    <t xml:space="preserve">WOS:000353239100051</t>
  </si>
  <si>
    <t xml:space="preserve">Cargile, AC; Mao, YP; Young, SL</t>
  </si>
  <si>
    <t xml:space="preserve">Cargile, Aaron Castelan; Mao, Yuping; Young, Stacy L.</t>
  </si>
  <si>
    <t xml:space="preserve">What's hard work got to do with it? Diversity course impact on meritocracy beliefs and dialogue about race</t>
  </si>
  <si>
    <t xml:space="preserve">INTERNATIONAL JOURNAL OF INTERCULTURAL RELATIONS</t>
  </si>
  <si>
    <t xml:space="preserve">Ideology; Meritocracy; Dialogue; Race; Interracial; Diversity course</t>
  </si>
  <si>
    <t xml:space="preserve">SOCIAL-DOMINANCE ORIENTATION; SYSTEM JUSTIFICATION; AFFIRMATIVE-ACTION; RACIAL PREJUDICE; ETHNIC-IDENTITY; SELF-ESTEEM; IDEOLOGY; ATTITUDES; EDUCATION; CULTURE</t>
  </si>
  <si>
    <t xml:space="preserve">Objectives: Diversity courses aim to help students navigate a pluralistic society, and meritocracy beliefs are thought to be central to this effort. The purpose of this study was thus to explore the impact of diversity course enrollment on both meritocracy beliefs and interracial dialogue attitudes. Methods: Both at the beginning and end of the semester, quantitative survey data were collected from 435 student respondents: 274 were enrolled in one of two non-diversity courses, 147 participated in one section of an Intercultural Communication course, and 14 were cross-enrolled. The survey included measures of prescriptive and descriptive meritocracy, as well as two measures of dialogue assessed in relation to testimonies of social suffering provided by two African-American students: speaker trust and imagined dialogue receptivity. Results: Data confirmed that, among racial outgroup participants, descriptive and prescriptive meritocracy are connected to racial dialogue measures in antagonistic ways. In addition, the diversity class succeeded in decreasing student beliefs in descriptive meritocracy, increasing meritocracy discrepancy, expanding speaker trust, and engendering greater dialogue receptivity relative to the control classes. Lastly, changes in both meritocracy discrepancy and diversity course enrollment independently predicted changes in the racial dialogue measures. Conclusion: Meritocracy is a multidimensional, ideological belief that appears linked to racial dialogue engagement in its prescriptive form and avoidance in its descriptive form. Findings underscore the need to distinguish between these forms of meritocracy, encourage the use of meritocracy discrepancy scores, and confirm the promise of diversity course enrollment.</t>
  </si>
  <si>
    <t xml:space="preserve">[Cargile, Aaron Castelan; Mao, Yuping; Young, Stacy L.] Calif State Univ Long Beach, Dept Commun Studies, 1250 Bellflower Blvd, Long Beach, CA 90840 USA</t>
  </si>
  <si>
    <t xml:space="preserve">California State University System; California State University Long Beach</t>
  </si>
  <si>
    <t xml:space="preserve">Young, SL (corresponding author), Calif State Univ Long Beach, Dept Commun Studies, 1250 Bellflower Blvd, Long Beach, CA 90840 USA.</t>
  </si>
  <si>
    <t xml:space="preserve">Sly.Young@csulb.edu</t>
  </si>
  <si>
    <t xml:space="preserve">Cargile, Aaron/0000-0001-6165-8023</t>
  </si>
  <si>
    <t xml:space="preserve">0147-1767</t>
  </si>
  <si>
    <t xml:space="preserve">1873-7552</t>
  </si>
  <si>
    <t xml:space="preserve">INT J INTERCULT REL</t>
  </si>
  <si>
    <t xml:space="preserve">Int. J. Intercult. Relat.</t>
  </si>
  <si>
    <t xml:space="preserve">10.1016/j.ijintrel.2018.10.005</t>
  </si>
  <si>
    <t xml:space="preserve">Psychology, Social; Social Sciences, Interdisciplinary; Sociology</t>
  </si>
  <si>
    <t xml:space="preserve">Psychology; Social Sciences - Other Topics; Sociology</t>
  </si>
  <si>
    <t xml:space="preserve">HL7TW</t>
  </si>
  <si>
    <t xml:space="preserve">WOS:000458944900002</t>
  </si>
  <si>
    <t xml:space="preserve">Fergus, E</t>
  </si>
  <si>
    <t xml:space="preserve">Fergus, Edward</t>
  </si>
  <si>
    <t xml:space="preserve">Understanding Latino Students' Schooling Experiences: The Relevance of Skin Color Among Mexican and Puerto Rican High School Students</t>
  </si>
  <si>
    <t xml:space="preserve">SEGMENTED ASSIMILATION; RACIAL IDENTITY; ETHNIC-IDENTITY; RACE; CHILDREN; 2ND-GENERATION; ACHIEVEMENT; PERFORMANCE; IMMIGRANTS; PHENOTYPE</t>
  </si>
  <si>
    <t xml:space="preserve">Background/Context: For the last 40 years, researchers have posited competing theories regarding the relative influence of social class background and racial-group membership on the school experiences, academic performance, behavior, and motivation of ethnic minority students. The general purpose of these competing theories has been to explain why ethnic minority students fail or succeed in schools. Many of these theories consider factors inside the school and the child's family, culture, racial/ethnic group affiliation, and responses to school. These theories are commonly situated into three categories of thought: cultural deprivation, cultural difference/discontinuity, and cultural ecology. Each theory juxtaposes dimensions of race as a significant variable, but each has omitted the meaning of race/ethnicity as internally and externally constructed, particularly among Latino groups. Focus of Study: The study focused on discerning (1) how the students defined their own racial/ethnic identification and how they perceived that others defined them; (2) how they discussed the opportunities available for the social group with which they identified and the social group with which they believed others situated them; and (3) how the students' academic orientation (which reflected their educational and occupational aspirations, participation in cocurricular activities, and accommodation to schooling norms) related to their experiences of racial and ethnic identification and their perceptions of opportunity. Population: Interviews were conducted with 17 high school students. The students ranged from Grade 9 to Grade 12. In addition, students identified as Mexican or Puerto Rican. Research Design: Qualitative interviews were conducted at three data points with participants. The interview protocol consisted of four main sections: (1) familial, socioeconomic, and migratory background of each student; (2) student's ethnic identification and construction; (3) student's academic orientation (i.e., educational and occupational aspirations, interpretation of school utility, school engagement, school experiences, and academic performance); and (4) students' interpretation of constraint and opportunity. Conclusions/Recommendations: This study represents an initial foray into a complex conversation on internal and external social identification, racial constructs, and interaction as part of the schooling experience of Latino students. Two significant findings from the larger study are reported in this article. First, the negotiation of identity among these Mexican and Puerto Rican students in predominantly African American schools demonstrates racial/ethnic boundary designations (i.e., who is in and who is out) as structured by skin color. Second, what is meant to be designated as White-looking, Hispanic/Mexican-looking, or Black/biracial-looking maintained differing meaning and latitude in the racial/ethnic boundary options across skin color groups. Both these findings posit further questioning as to what we know about identification among Latino students and, more important, how it gets played out in schools.</t>
  </si>
  <si>
    <t xml:space="preserve">NYU, Metropolitan Ctr Urban Educ, New York, NY 10003 USA</t>
  </si>
  <si>
    <t xml:space="preserve">Fergus, E (corresponding author), NYU, Metropolitan Ctr Urban Educ, New York, NY 10003 USA.</t>
  </si>
  <si>
    <t xml:space="preserve">Fergus, Edward/0000-0001-9326-5777</t>
  </si>
  <si>
    <t xml:space="preserve">493CP</t>
  </si>
  <si>
    <t xml:space="preserve">WOS:000269711200002</t>
  </si>
  <si>
    <t xml:space="preserve">Li, YB; Lerner, RM</t>
  </si>
  <si>
    <t xml:space="preserve">Li, Yibing; Lerner, Richard M.</t>
  </si>
  <si>
    <t xml:space="preserve">Interrelations of Behavioral, Emotional, and Cognitive School Engagement in High School Students</t>
  </si>
  <si>
    <t xml:space="preserve">School engagement; Autoregressive lagged effects models; SEM</t>
  </si>
  <si>
    <t xml:space="preserve">POSITIVE YOUTH DEVELOPMENT; PARTICIPATION; PSYCHOLOGY; MOTIVATION; INVARIANCE; 1ST; 4-H</t>
  </si>
  <si>
    <t xml:space="preserve">School engagement, or the extent to which students are involved in, attached and committed to the academic and social activities in school, plays a prominent role in preventing academic failure, promoting competence, and influencing a wide range of adolescent outcomes. Although the multidimensional nature of school engagement is well-recognized, how the three purported parts of the construct work together is largely unknown. By using data from the longitudinal, 4-H study of Positive Youth Development, involving a sample of 1,029 adolescents (67.7 % female; mean age at Grade 9 = 14.92 years; 74.4 % of participants were European American, 5.2 % were Latino/a, 7.3 % were African American), the current study examined the interrelationships of behavioral, emotional, and cognitive aspects of school engagement over three years in adolescence (Grades 9-11). We used autoregressive lagged effects models to assess the relationships among the three engagement constructs. Results indicated that behavioral and emotional engagement were related bidirectionally (each variable was a basis and an outcome of the other). In addition, behavioral engagement influenced cognitive engagement (but the reverse of this relation was not found). Implications for future research are discussed.</t>
  </si>
  <si>
    <t xml:space="preserve">[Li, Yibing] Amer Inst Res, Washington, DC 20009 USA; [Lerner, Richard M.] Tufts Univ, Inst Appl Res Youth Dev, Medford, MA 02155 USA</t>
  </si>
  <si>
    <t xml:space="preserve">American Institutes for Research; Tufts University</t>
  </si>
  <si>
    <t xml:space="preserve">Li, YB (corresponding author), Amer Inst Res, Washington, DC 20009 USA.</t>
  </si>
  <si>
    <t xml:space="preserve">yli@air.org; richard.lerner@tufts.edu</t>
  </si>
  <si>
    <t xml:space="preserve">10.1007/s10964-012-9857-5</t>
  </si>
  <si>
    <t xml:space="preserve">060NO</t>
  </si>
  <si>
    <t xml:space="preserve">WOS:000312785200003</t>
  </si>
  <si>
    <t xml:space="preserve">Goodwin, AKB; Chen, GL; Long, ACJ</t>
  </si>
  <si>
    <t xml:space="preserve">Goodwin, Aijah K. B.; Chen, Grace L.; Long, Anna C. J.</t>
  </si>
  <si>
    <t xml:space="preserve">Mental health, well-being, and help-seeking in schools among black adolescents: The role of discrimination in high-achieving academic settings</t>
  </si>
  <si>
    <t xml:space="preserve">AFRICAN-AMERICAN; RACIAL-DISCRIMINATION; ATTITUDES; CHILDREN; MICROAGGRESSIONS; DISPARITIES; ENGAGEMENT; SERVICES; STRESS</t>
  </si>
  <si>
    <t xml:space="preserve">The underrepresentation of Black youth in high-achieving academic settings places significant importance on examining their daily experiences. This study investigated the relationship between school discrimination, well-being in academic settings, the risk for anxiety and depression, and school mental health help-seeking intentions. Participants included 110 Black high school students (66% women; mean age = 15.67) attending a special-admissions public school who participated in their school universal mental health screening. Black high school students in this high achieving context experienced few occurrences of school discrimination, yet these experiences still significantly impacted their internalizing severity. The mediation analyses revealed that experiences of discrimination predicted lower levels of academic efficacy and school connectedness, which predicted higher levels of internalizing symptoms. Experiences of discrimination were not related to mental health help-seeking at school. However, Black youth's intentions to seek mental health services at school were low, regardless of discriminatory experiences, as evidenced by the percentage of universal screening dissent and their self-reported plans to seek support. The findings highlight the need to consider Black adolescents' experiences in high achieving schools when engaged in universal mental health screening and individual and school-wide mental health prevention efforts.</t>
  </si>
  <si>
    <t xml:space="preserve">[Goodwin, Aijah K. B.; Chen, Grace L.; Long, Anna C. J.] Louisiana State Univ, Dept Psychol, 236 Audubon Hall, Baton Rouge, LA 70803 USA</t>
  </si>
  <si>
    <t xml:space="preserve">Long, ACJ (corresponding author), Louisiana State Univ, Dept Psychol, 236 Audubon Hall, Baton Rouge, LA 70803 USA.</t>
  </si>
  <si>
    <t xml:space="preserve">along@lsu.edu</t>
  </si>
  <si>
    <t xml:space="preserve">Long, Anna/0000-0002-0486-5074; Goodwin, Aijah/0000-0003-1218-4532; Chen, Grace/0000-0003-1941-4652</t>
  </si>
  <si>
    <t xml:space="preserve">10.1002/pits.22523</t>
  </si>
  <si>
    <t xml:space="preserve">TT5KB</t>
  </si>
  <si>
    <t xml:space="preserve">WOS:000638559600001</t>
  </si>
  <si>
    <t xml:space="preserve">Loomis, AM</t>
  </si>
  <si>
    <t xml:space="preserve">Loomis, Alysse M.</t>
  </si>
  <si>
    <t xml:space="preserve">Pathways from family violence exposure to disruptive behavior and suspension in elementary school</t>
  </si>
  <si>
    <t xml:space="preserve">JOURNAL OF FAMILY TRAUMA CHILD CUSTODY &amp; CHILD DEVELOPMENT</t>
  </si>
  <si>
    <t xml:space="preserve">Interpersonal violence; child aggression; school discipline; trauma-informed systems; racial disparities</t>
  </si>
  <si>
    <t xml:space="preserve">INTERPARENTAL CONFLICT; WASHINGTON-STATE; STUDENT; CHILD; DISPROPORTIONALITY; MALTREATMENT; PREDICTORS; AUSTRALIA; VICTORIA; RACE</t>
  </si>
  <si>
    <t xml:space="preserve">Suspension is associated with a host of negative outcomes, including future suspension and poor academic engagement. A number of demographic and behavioral factors, such as behaviors and race/ethnicity, have been found to predict a child's risk of suspension, however factors in the family environment, such as family violence, have not been widely explored within this body of literature. The current study examined whether disruptive behaviors mediated the relationship between family violence exposure and suspension in elementary school using data from the age 8 wave of the LONGSCAN dataset. In this sample, 68% of children had been exposed to some sort of family violence and 6.6% of children had been suspended. The direct pathway from family violence to suspension was significant, as was the indirect pathway through disruptive behaviors, where children exposed to more family violence were more likely to exhibit disruptive behaviors and more likely to be suspended. In this sample, boys and African American students were also more likely to be suspended. These findings support the need for school-based responses that addresses both the impact of violence exposure and racial disparities within discussions of children's outcomes.</t>
  </si>
  <si>
    <t xml:space="preserve">[Loomis, Alysse M.] Univ Utah, Coll Social Work, 395 South 1500 East 111, Salt Lake City, UT 84112 USA</t>
  </si>
  <si>
    <t xml:space="preserve">Utah System of Higher Education; University of Utah</t>
  </si>
  <si>
    <t xml:space="preserve">Loomis, AM (corresponding author), Univ Utah, Coll Social Work, 395 South 1500 East 111, Salt Lake City, UT 84112 USA.</t>
  </si>
  <si>
    <t xml:space="preserve">alysse.loomis@utah.edu</t>
  </si>
  <si>
    <t xml:space="preserve">2690-4586</t>
  </si>
  <si>
    <t xml:space="preserve">2690-4594</t>
  </si>
  <si>
    <t xml:space="preserve">J FAM TRAUMA CHILD C</t>
  </si>
  <si>
    <t xml:space="preserve">J. Fam. Trauma Child Custody Child Dev.</t>
  </si>
  <si>
    <t xml:space="preserve">10.1080/26904586.2020.1734516</t>
  </si>
  <si>
    <t xml:space="preserve">QG1EF</t>
  </si>
  <si>
    <t xml:space="preserve">WOS:000617328800002</t>
  </si>
  <si>
    <t xml:space="preserve">Jennings, LB; Mills, H</t>
  </si>
  <si>
    <t xml:space="preserve">Jennings, Louise B.; Mills, Heidi</t>
  </si>
  <si>
    <t xml:space="preserve">Constructing a Discourse of Inquiry: Findings From a Five-Year Ethnography at One Elementary School</t>
  </si>
  <si>
    <t xml:space="preserve">MULTICULTURAL TEACHER-EDUCATION; KNOWLEDGE; SCIENCE</t>
  </si>
  <si>
    <t xml:space="preserve">Background/Context: In an age of test-driven accountability, many schools are returning to banking pedagogies in which students passively take in content. Inquiry-based instruction offers one approach for actively involving students in meaningful learning activity, however, research on inquiry pedagogies often focuses on academic accomplishments. Our study examines how inquiry-based dialogue not only supports academic learning but also supports social learning as students and teachers negotiate, share ideas, collaborate, and problem-solve together. Purpose: This longitudinal study builds on conceptualizations of dialogic inquiry to examine how teachers and students coconstructed a discourse of inquiry in a public magnet school. We examine the processes and practices that make up this discourse of inquiry and study the function of teacher talk in supporting academic and social learning and agency among students. Setting: The Center for Inquiry is a public magnet elementary school located in an ethnically diverse suburban community that was formed in partnership with the University of South Carolina. Participants: Participants included teachers and 135 students (65% European American, 30% African American) studied during a 5-year period. Research Design: The two authors worked collaboratively with school members to collect two related ethnographic data sets. Data Set 1 captured classroom practices across all six classrooms, and Data Set 2 followed one cohort during the same 5-year period. Findings: Findings are presented in two sections. The first section presents a discourse of inquiry made up of six interacting practices of inquiry constructed by teachers and students across classrooms. This discourse of inquiry integrates academic and social practices that position inquiry as (1) dynamic and dialogic, (2) attentive, probing, and thoughtful, (3) agentive and socially responsible, (4) relational and compassionate, (5) reflective and reflexive, and (6) valuing multiple and interdisciplinary perspectives. The second section makes visible how these practices of inquiry were coconstructed through transcripts of classroom discourse drawn from both data sets that centered on discussions of life science. Conclusions/Recommendations: This discourse of inquiry supports students as active, thoughtful, engaged learners and community members and underscores the critical role of classroom talk, collaboration, and deliberation in meaningful learning engagements. Although teachers and students alike took multiple roles and responsibilities through inquiry, the teacher's discourse was critical in supporting and extending student learning. We recommend professional development opportunities that equip preservice and in-service teachers with resources, skills, and dispositions to become active inquirers of their own classroom and school practices and who recognize the power of classroom talk to shape and limit possibilities.</t>
  </si>
  <si>
    <t xml:space="preserve">[Jennings, Louise B.] Colorado State Univ, Dept Educ Studies, Sch Educ, Ft Collins, CO 80523 USA; [Mills, Heidi] Univ S Carolina, Columbia, SC 29208 USA</t>
  </si>
  <si>
    <t xml:space="preserve">Colorado State University; University of South Carolina System; University of South Carolina Columbia</t>
  </si>
  <si>
    <t xml:space="preserve">Jennings, LB (corresponding author), Colorado State Univ, Dept Educ Studies, Sch Educ, Ft Collins, CO 80523 USA.</t>
  </si>
  <si>
    <t xml:space="preserve">493DD</t>
  </si>
  <si>
    <t xml:space="preserve">WOS:000269712600001</t>
  </si>
  <si>
    <t xml:space="preserve">Griffith, AN; Leggett, C; Billingsley, JT; Wittrup, AR; Lee, SJ; Hurd, NM</t>
  </si>
  <si>
    <t xml:space="preserve">Griffith, Aisha N.; Leggett, Caniece; Billingsley, Janelle T.; Wittrup, Audrey R.; Lee, So Jung; Hurd, Noelle M.</t>
  </si>
  <si>
    <t xml:space="preserve">A Mixed Methods Study Exploring the Nature of Black Adolescents' Unfair Treatment by School Staff: Implications for Adolescents' Trust in Adults</t>
  </si>
  <si>
    <t xml:space="preserve">Black adolescents; Middle schools; High schools; Unfair treatment; Youth-adult relationships; Trust</t>
  </si>
  <si>
    <t xml:space="preserve">AFRICAN-AMERICAN; RACIAL-DISCRIMINATION; ACADEMIC ENGAGEMENT; LATINO ADOLESCENTS; ASIAN-AMERICAN; MINORITY; IDENTITY; MENTORS; YOUTH; ASSOCIATIONS</t>
  </si>
  <si>
    <t xml:space="preserve">Background Black adolescents commonly experience unfair treatment from teachers and other school staff that can undermine Black adolescents' engagement in school and their perceptions of adults as trustworthy. Objective This study aimed to address the overarching research question: How do unfair experiences with school staff manifest and impact Black adolescents?. Method This study used a mixed methods approach guided by two sub-questions. Our qualitative strand of inquiry used interview data from 25 Black adolescents, their parents, and another familial adult (75 total interviews) to explore the sub-question: How do unfair experiences with school staff unfold? Our quantitative strand analyzed survey data from 216 Black adolescents to address the sub-question: Is a specific type of unfair experience, teacher racial discrimination, associated with Black adolescents having fewer natural mentors (supportive non-parental adults from adolescents' everyday lives) via lower trust toward adults?. Results Analyses of interview data suggested experiencing specific types of unfair treatment- (a) being singled out, (b) observing favoritism, (c) feeling belittled, and (d) unwarranted or overly harsh punishment-was followed by students disengaging from class, schoolwork, or teachers. Analyses of survey data indicated unfair treatment in the form of teacher racial discrimination was negatively associated with the quantity of natural mentors via lower perceptions of adults as trustworthy. Conclusions Collectively, our findings suggest unfair treatment by school staff may set in motion a domino effect that negatively influences Black students' engagement with school and undermines their connection with supportive adults.</t>
  </si>
  <si>
    <t xml:space="preserve">[Griffith, Aisha N.; Lee, So Jung] Univ Illinois, Coll Educ, Dept Educ Psychol, 1040 W Harrison St, Chicago, IL 60607 USA; [Leggett, Caniece] Franciscan Hlth Olympia Fields, Olympia, IL USA; [Billingsley, Janelle T.; Wittrup, Audrey R.; Hurd, Noelle M.] Univ Virginia, Dept Psychol, Gilmer Hall, Charlottesville, VA 22903 USA</t>
  </si>
  <si>
    <t xml:space="preserve">University of Illinois System; University of Illinois Chicago; University of Illinois Chicago Hospital; University of Virginia</t>
  </si>
  <si>
    <t xml:space="preserve">Griffith, AN (corresponding author), Univ Illinois, Coll Educ, Dept Educ Psychol, 1040 W Harrison St, Chicago, IL 60607 USA.</t>
  </si>
  <si>
    <t xml:space="preserve">griffit3@uic.edu</t>
  </si>
  <si>
    <t xml:space="preserve">This work was supported by the William T. Grant Foundation (Noelle M. Hurd, P.I.).</t>
  </si>
  <si>
    <t xml:space="preserve">10.1007/s10566-021-09669-3</t>
  </si>
  <si>
    <t xml:space="preserve">5Q1YB</t>
  </si>
  <si>
    <t xml:space="preserve">WOS:000737709800001</t>
  </si>
  <si>
    <t xml:space="preserve">Uriostegui, M; Roy, AL; Li-Grining, CP</t>
  </si>
  <si>
    <t xml:space="preserve">Uriostegui, Marbella; Roy, Amanda L.; Li-Grining, Christine Pajunar</t>
  </si>
  <si>
    <t xml:space="preserve">What Drives You? Black and Latinx Youth's Critical Consciousness, Motivations, and Academic and Career Activities</t>
  </si>
  <si>
    <t xml:space="preserve">Critical consciousness; Post-secondary plans; Black and Latinx youth; Academic and career activities; Motivations</t>
  </si>
  <si>
    <t xml:space="preserve">CIVIC ENGAGEMENT; SOCIAL-JUSTICE; SOCIOPOLITICAL DEVELOPMENT; MEXICAN-AMERICAN; VOCATIONAL EXPECTATIONS; AFRICAN-AMERICAN; CRITICAL RACE; URBAN YOUTH; POOR YOUTH; STUDENTS</t>
  </si>
  <si>
    <t xml:space="preserve">More research is needed that elucidates the mechanisms by which critical consciousness impacts marginalized youth's academic and career development. To address this gap, this short-term longitudinal study (i.e., two waves) examined motivations for post-high school plans (i.e., career/personal motivation; humanitarian motivation; encouragement received from important individuals; pressure from parents/family to succeed) as mediators in the relationship between dimension of critical consciousness and academic and career activities. The sample consisted of low-income, Black and Latinx youth (N = 191; Mage = 16, SD = 0.80; 59% female) living in Chicago. The results from structural equation path models show that youth's beliefs about their ability to engage politically (i.e., sociopolitical efficacy) predict motivations for post-secondary plans (e.g., encouragement; pressure from parents/family), which is subsequently related to engagement in academic and career activities, albeit in different directions. To continue fostering positive youth development, critical consciousness programming will need to integrate how youth understand their role in changing social inequality in relation to their perception of and interactions with parents and mentors.</t>
  </si>
  <si>
    <t xml:space="preserve">[Uriostegui, Marbella; Roy, Amanda L.] Univ Illinois, Dept Psychol, Chicago, IL 60680 USA; [Li-Grining, Christine Pajunar] Loyola Univ Chicago, Dept Psychol, Chicago, IL USA</t>
  </si>
  <si>
    <t xml:space="preserve">University of Illinois System; University of Illinois Chicago; University of Illinois Chicago Hospital; Loyola University Chicago</t>
  </si>
  <si>
    <t xml:space="preserve">Uriostegui, M (corresponding author), Univ Illinois, Dept Psychol, Chicago, IL 60680 USA.</t>
  </si>
  <si>
    <t xml:space="preserve">murios3@uic.edu</t>
  </si>
  <si>
    <t xml:space="preserve">Li-Grining, Christine/0000-0002-1303-5478; Uriostegui, Marbella/0000-0001-6225-598X</t>
  </si>
  <si>
    <t xml:space="preserve">National Science Foundation Graduate Research Fellowship [1842398]; Institute of Education Sciences; U.S. Department of Education [R305B140035]; Division Of Graduate Education; Direct For Education and Human Resources [1842398] Funding Source: National Science Foundation</t>
  </si>
  <si>
    <t xml:space="preserve">National Science Foundation Graduate Research Fellowship(National Science Foundation (NSF)); Institute of Education Sciences(US Department of EducationInstitute of Education Sciences (IES)); U.S. Department of Education(US Department of Education); Division Of Graduate Education; Direct For Education and Human Resources(National Science Foundation (NSF)NSF - Directorate for STEM Education (EDU))</t>
  </si>
  <si>
    <t xml:space="preserve">This material is based upon work supported by the National Science Foundation Graduate Research Fellowship under Grant No. (1842398) awarded to M.U. and funding from the Institute of Education Sciences and the U.S. Department of Education (Grant R305B140035).</t>
  </si>
  <si>
    <t xml:space="preserve">10.1007/s10964-020-01343-6</t>
  </si>
  <si>
    <t xml:space="preserve">PU0JC</t>
  </si>
  <si>
    <t xml:space="preserve">WOS:000588854600001</t>
  </si>
  <si>
    <t xml:space="preserve">Kim, SW</t>
  </si>
  <si>
    <t xml:space="preserve">Kim, Sung Won</t>
  </si>
  <si>
    <t xml:space="preserve">How and why fathers are involved in their children's education: gendered model of parent involvement</t>
  </si>
  <si>
    <t xml:space="preserve">EDUCATIONAL REVIEW</t>
  </si>
  <si>
    <t xml:space="preserve">Parent involvement; father's role; fathers; mothers; achievement</t>
  </si>
  <si>
    <t xml:space="preserve">AFRICAN-AMERICAN FAMILIES; ACADEMIC-ACHIEVEMENT; MOTHERS INVOLVEMENT; LONGITUDINAL ANALYSIS; STUDENT-ACHIEVEMENT; IMMIGRANT FAMILIES; SCHOOL INVOLVEMENT; ELEMENTARY-SCHOOL; INCLUDING FATHERS; CHINESE CHILDREN</t>
  </si>
  <si>
    <t xml:space="preserve">Accumulating evidence points to the unique contributions fathers make to their children's academic outcomes. However, the large body of multi-disciplinary literature on fatherhood does not address how fathers engage in specific practices relevant to education, while the educational research in the United States focused on parent involvement often excludes fathers. There is no theoretical framework up to date explaining the gendered nature of parental educational involvement. How and why might fathers' involvement differentially influence children's achievement from mothers'? In this article, based on a review of existing research locating school involvement as a major area of difference between fathers and mothers, I propose a revised model describing the sources of father involvement drawing on Hoover-Dempsey and Lamb's models of parent involvement and fathering explaining why fathers and mothers might differ over school involvement.</t>
  </si>
  <si>
    <t xml:space="preserve">[Kim, Sung Won] Yonsei Univ, Dept Educ, Seoul, South Korea</t>
  </si>
  <si>
    <t xml:space="preserve">Yonsei University</t>
  </si>
  <si>
    <t xml:space="preserve">Kim, SW (corresponding author), Yonsei Univ, Dept Educ, Seoul, South Korea.</t>
  </si>
  <si>
    <t xml:space="preserve">sungwkim@yonsei.ac.kr</t>
  </si>
  <si>
    <t xml:space="preserve">Direct For Social, Behav &amp; Economic Scie; Divn Of Social and Economic Sciences [1623684] Funding Source: National Science Foundation</t>
  </si>
  <si>
    <t xml:space="preserve">Direct For Social, Behav &amp; Economic Scie; Divn Of Social and Economic Sciences(National Science Foundation (NSF)NSF - Directorate for Social, Behavioral &amp; Economic Sciences (SBE))</t>
  </si>
  <si>
    <t xml:space="preserve">0013-1911</t>
  </si>
  <si>
    <t xml:space="preserve">1465-3397</t>
  </si>
  <si>
    <t xml:space="preserve">EDUC REV</t>
  </si>
  <si>
    <t xml:space="preserve">Educ. Rev.</t>
  </si>
  <si>
    <t xml:space="preserve">10.1080/00131911.2017.1311304</t>
  </si>
  <si>
    <t xml:space="preserve">GA4IS</t>
  </si>
  <si>
    <t xml:space="preserve">WOS:000428293700002</t>
  </si>
  <si>
    <t xml:space="preserve">Crutchley, DJL</t>
  </si>
  <si>
    <t xml:space="preserve">Crutchley, Dwayne J. L.</t>
  </si>
  <si>
    <t xml:space="preserve">Practical Curriculum Approach</t>
  </si>
  <si>
    <t xml:space="preserve">education; curriculum; classroom; career; experiential curriculum; core subject; low-income Black males; Black males self-efficacy; Black males Identity</t>
  </si>
  <si>
    <t xml:space="preserve">AFRICAN-AMERICAN STUDENTS; ACHIEVEMENT GAP; RACE; EDUCATION; MALES</t>
  </si>
  <si>
    <t xml:space="preserve">For decades, the achievement gap between low-income Black males and other groups is sufficiently documented and persists. This study calls for a new practical curriculum approach that provides the necessary conditions for how low-income Black males learn, stay engaged, and assist in building the capacity for positive self-efficacy. The significance of this curriculum approach would be improving academic achievement among the group, closing the gap, and facilitate long-term socioeconomic sustainability for the group that is most likely vulnerable to systemic barriers and prejudices. Through a qualitative approach and a historical design, the findings developed a curriculum approach grounded in Social Learning Theory, Human Capital Theory, and Career development Theory. The theoretical framework embodies and incorporates the practical approach found in (Yusuf &amp; Nabeshima, 2012) and (Lee &amp; Fredriksen, 2008) and could improve academic achievement among the group.</t>
  </si>
  <si>
    <t xml:space="preserve">[Crutchley, Dwayne J. L.] Lynn Univ, 196 Riverwalk Circle, Weston, FL 33326 USA</t>
  </si>
  <si>
    <t xml:space="preserve">Crutchley, DJL (corresponding author), Lynn Univ, 196 Riverwalk Circle, Weston, FL 33326 USA.</t>
  </si>
  <si>
    <t xml:space="preserve">johnlewis740@yahoo.com</t>
  </si>
  <si>
    <t xml:space="preserve">10.1177/00220574211053585</t>
  </si>
  <si>
    <t xml:space="preserve">L2HS7</t>
  </si>
  <si>
    <t xml:space="preserve">WOS:000727927500001</t>
  </si>
  <si>
    <t xml:space="preserve">Juvonen, J; Wang, YY; Espinoza, G</t>
  </si>
  <si>
    <t xml:space="preserve">Juvonen, Jaana; Wang, Yueyan; Espinoza, Guadalupe</t>
  </si>
  <si>
    <t xml:space="preserve">Bullying Experiences and Compromised Academic Performance Across Middle School Grades</t>
  </si>
  <si>
    <t xml:space="preserve">bullying; academic performance; middle school; longitudinal research</t>
  </si>
  <si>
    <t xml:space="preserve">PEER VICTIMIZATION; SELF-CONCEPT; ADJUSTMENT; HARASSMENT; EXCLUSION; REJECTION</t>
  </si>
  <si>
    <t xml:space="preserve">The goal of the study was to examine whether bullying experiences are associated with lower academic performance across middle school among urban students. The ethnically diverse sample was drawn from a longitudinal study of 2,300 sixth graders (44% Latino, 26% African American, 10% Asian, 10% White, and 10% mixed) from 11 public middle schools. Results of multilevel models (MLMs) showed that grade point averages and teacher-rated academic engagement were each predicted by both self-perceptions of victimization and peer nominations of victim reputation, controlling for demographic and school-level differences as well as overall declines in academic performance over time. Further MLM analyses suggested that most of the victimization effect was due to between-subject differences, as opposed to within-subject fluctuations, in victimization over time. The results of the study suggest that peer victimization cannot be ignored when trying to improve educational outcomes in urban middle schools.</t>
  </si>
  <si>
    <t xml:space="preserve">[Juvonen, Jaana] Univ Calif Los Angeles, Dept Psychol, Dev Psychol Program, Los Angeles, CA 90095 USA</t>
  </si>
  <si>
    <t xml:space="preserve">Juvonen, J (corresponding author), Univ Calif Los Angeles, Dept Psychol, Dev Psychol Program, Los Angeles, CA 90095 USA.</t>
  </si>
  <si>
    <t xml:space="preserve">j_juvonen@yahoo.com</t>
  </si>
  <si>
    <t xml:space="preserve">Wang, Yueyan/C-1863-2017</t>
  </si>
  <si>
    <t xml:space="preserve">10.1177/0272431610379415</t>
  </si>
  <si>
    <t xml:space="preserve">700BS</t>
  </si>
  <si>
    <t xml:space="preserve">WOS:000285707700007</t>
  </si>
  <si>
    <t xml:space="preserve">Basile, V</t>
  </si>
  <si>
    <t xml:space="preserve">Basile, Vincent</t>
  </si>
  <si>
    <t xml:space="preserve">Standin' tall: criminalization and acts of resistance among elementary school boys of color</t>
  </si>
  <si>
    <t xml:space="preserve">Resistance; criminalization; punishment; school to prison pipeline; elementary school; African American boys; Latino boys</t>
  </si>
  <si>
    <t xml:space="preserve">MATHEMATICS; RACE; EDUCATION; STUDENTS; BEHAVIOR; PRISON</t>
  </si>
  <si>
    <t xml:space="preserve">Unjust racial disparities persist in the United States criminal justice system fueled by a school to prison pipeline which, through criminalizing processes, disproportionately and unjustly targets boys of color in our schools. This criminalization and the ways in which boys of color resist, remains largely under-researched on the elementary school level. This study utilizes data from multiple qualitative sources collected from three elementary school STEM programs during a year and a half time period to examine acts of resistance in which boys of color engaged, and ways in which educators and school staff responded. Findings indicate that criminalization and resistance were normaland ordinary parts of the daily experiences of boys of color; and the acts of resistance themselves were regularly hyper-criminalized, creating cycles of escalation. These findings support a counternarrative that boys of color engage in resistance as a normal and healthy response to oppressive measures.</t>
  </si>
  <si>
    <t xml:space="preserve">[Basile, Vincent] Colorado State Univ, Sch Educ, Ethn Studies, Ft Collins, CO 80523 USA</t>
  </si>
  <si>
    <t xml:space="preserve">Colorado State University</t>
  </si>
  <si>
    <t xml:space="preserve">Basile, V (corresponding author), Colorado State Univ, Sch Educ, Ethn Studies, Ft Collins, CO 80523 USA.</t>
  </si>
  <si>
    <t xml:space="preserve">Vincent.Basile@Colostate.edu</t>
  </si>
  <si>
    <t xml:space="preserve">Basile, Vincent/0000-0003-0672-5312</t>
  </si>
  <si>
    <t xml:space="preserve">10.1080/13613324.2018.1497964</t>
  </si>
  <si>
    <t xml:space="preserve">JT8TG</t>
  </si>
  <si>
    <t xml:space="preserve">WOS:000501255300006</t>
  </si>
  <si>
    <t xml:space="preserve">Davis, BL; Goldberg, A</t>
  </si>
  <si>
    <t xml:space="preserve">Davis, Bryan L.; Goldberg, Ariel</t>
  </si>
  <si>
    <t xml:space="preserve">At Variance with Accepted Practice: Antiracist Pedagogies within the Jewish History Museum</t>
  </si>
  <si>
    <t xml:space="preserve">JOURNAL OF MUSEUM EDUCATION</t>
  </si>
  <si>
    <t xml:space="preserve">Antiracist pedagogy; antisemitism; polyvocality; testimony; Jewish representation</t>
  </si>
  <si>
    <t xml:space="preserve">At the Jewish History Museum and Holocaust History Center in Tucson, Arizona, photographs, text, and audio displays present Jewish histories alongside local histories of African-American, Latinx, and Native peoples - among others - in Southern Arizona, where Jews comprise only 2-3% of the population. In documenting our pedagogical tools for presenting these histories, we ask what forms of responsibility and context are necessary when engaging antisemitism and other forms of exclusion. What does it mean to present these histories and not romanticize or isolate them in the past, but instead instrumentalize them in order to prompt contemporary action? Weekly public talks and an education program that reach several thousand students a year employ antiracist pedagogical methodologies for facilitating difficult conversations inside the museum. This article will document our frameworks of discussion and lines of questioning prompted by our museum displays that actively thematize race and institutional forms of discrimination.</t>
  </si>
  <si>
    <t xml:space="preserve">[Davis, Bryan L.; Goldberg, Ariel] Jewish Hist Museum, Tucson, AZ 85701 USA; [Davis, Bryan L.] Council Amer Jewish Museums, Board Directors, New York, NY 10011 USA; [Davis, Bryan L.] Univ Arizona, Honors Coll, Coll Educ, Tucson, AZ 85719 USA; [Davis, Bryan L.] Univ Arizona, Honors Coll, Ctr Juda Studies, Tucson, AZ 85719 USA; [Goldberg, Ariel] Pratt Inst, Brooklyn, NY 11205 USA; [Goldberg, Ariel] New Sch, New York, NY USA; [Goldberg, Ariel] Columbia Univ, New York, NY 10027 USA</t>
  </si>
  <si>
    <t xml:space="preserve">University of Arizona; University of Arizona; The New School; Columbia University</t>
  </si>
  <si>
    <t xml:space="preserve">Davis, BL (corresponding author), Jewish Hist Museum, Tucson, AZ 85701 USA.;Davis, BL (corresponding author), Council Amer Jewish Museums, Board Directors, New York, NY 10011 USA.;Davis, BL (corresponding author), Univ Arizona, Honors Coll, Coll Educ, Tucson, AZ 85719 USA.;Davis, BL (corresponding author), Univ Arizona, Honors Coll, Ctr Juda Studies, Tucson, AZ 85719 USA.</t>
  </si>
  <si>
    <t xml:space="preserve">1059-8650</t>
  </si>
  <si>
    <t xml:space="preserve">2051-6169</t>
  </si>
  <si>
    <t xml:space="preserve">J MUS EDUC</t>
  </si>
  <si>
    <t xml:space="preserve">J. Museum Education</t>
  </si>
  <si>
    <t xml:space="preserve">10.1080/10598650.2019.1675940</t>
  </si>
  <si>
    <t xml:space="preserve">JN4YF</t>
  </si>
  <si>
    <t xml:space="preserve">WOS:000496905200008</t>
  </si>
  <si>
    <t xml:space="preserve">Mareneck, EC</t>
  </si>
  <si>
    <t xml:space="preserve">Mareneck, Ellen C.</t>
  </si>
  <si>
    <t xml:space="preserve">Teaching Introduction to Acting at Bronx Community College: From Shakespeare to SZA</t>
  </si>
  <si>
    <t xml:space="preserve">INTERNATIONAL JOURNAL OF WHOLE SCHOOLING</t>
  </si>
  <si>
    <t xml:space="preserve">diversity; teaching; theatre; acting; culturally relevant pedagogy; community college</t>
  </si>
  <si>
    <t xml:space="preserve">Diversity has been the focus of countless books, articles, and conferences in higher education. Unfortunately, for many of us in the majority culture, this issue never required too much investment of time or concern because we were already benefitting from the existing system of racial and/or gender privilege. In this essay I recount my awakening as a teacher and theatre artist when I began teaching Introduction to Acting at Bronx Community College (BCC). At a majority minority institution, I came face to face with my own ignorance, complacency, and sense of entitlement. In order to engage students whose age, background, culture and perspective differed from mine, I needed to familiarize myself with the voices of youth culture, the theatrical traditions of Latinx, African-American, Asian, Caribbean peoples; as well as performance styles and acting methodologies outside the traditional Eurocentric repertoire. As a result, not only has my vision of theatre and theatre education transformed, but also my artistic and social consciousness.</t>
  </si>
  <si>
    <t xml:space="preserve">[Mareneck, Ellen C.] CUNY, Bronx Community Coll, New York, NY 10021 USA</t>
  </si>
  <si>
    <t xml:space="preserve">Mareneck, EC (corresponding author), CUNY, Bronx Community Coll, New York, NY 10021 USA.</t>
  </si>
  <si>
    <t xml:space="preserve">WHOLE SCHOOLING CONSORTIUM</t>
  </si>
  <si>
    <t xml:space="preserve">DETOIT</t>
  </si>
  <si>
    <t xml:space="preserve">C/O 217 EDUCATION, WAYNE STATE UNIV, DETOIT, MI 48202 USA</t>
  </si>
  <si>
    <t xml:space="preserve">1710-2146</t>
  </si>
  <si>
    <t xml:space="preserve">INT J WHOLE SCH</t>
  </si>
  <si>
    <t xml:space="preserve">Int. J. Whole Sch.</t>
  </si>
  <si>
    <t xml:space="preserve">HE1XR</t>
  </si>
  <si>
    <t xml:space="preserve">WOS:000453067700001</t>
  </si>
  <si>
    <t xml:space="preserve">Lansford, JE; Costanzo, PR; Grimes, C; Putallaz, M; Miller, S; Malone, PS</t>
  </si>
  <si>
    <t xml:space="preserve">Lansford, Jennifer E.; Costanzo, Philip R.; Grimes, Christina; Putallaz, Martha; Miller, Shari; Malone, Patrick S.</t>
  </si>
  <si>
    <t xml:space="preserve">Social Network Centrality and Leadership Status Links with Problem Behaviors and Tests of Gender Differences</t>
  </si>
  <si>
    <t xml:space="preserve">Biennial Meeting of the Society-for-Research-in-Child-Development</t>
  </si>
  <si>
    <t xml:space="preserve">APR 07-10, 2005</t>
  </si>
  <si>
    <t xml:space="preserve">Atlanta, GA</t>
  </si>
  <si>
    <t xml:space="preserve">Soc Res Child Dev</t>
  </si>
  <si>
    <t xml:space="preserve">AFRICAN-AMERICAN; SUBSTANCE USE; LONGITUDINAL ANALYSIS; PEER INFLUENCE; FRIENDSHIPS; AGGRESSION; ADOLESCENCE; BOYS; POPULARITY; PREDICTORS</t>
  </si>
  <si>
    <t xml:space="preserve">Seventh-grade students (N = 324) completed social cognitive maps to identify peer groups and peer group leaders, sociometric nominations to describe their peers' behaviors, and questionnaires to assess their own behaviors. Peer group members resembled one another in levels of direct and indirect aggression and substance use; girls' cliques were more behaviorally homogenous than were boys' cliques. On average, leaders (especially if they were boys) were perceived as engaging in more problem behaviors than were nonleaders. In girls' cliques, peripheral group members were more similar to their group leader on indirect aggression than were girls who were more central to the clique. Peer leaders perceived themselves as being more able to influence peers but did not differ from nonleaders in their perceived susceptibility to peer influence. The findings contribute to our understanding of processes through which influence may occur in adolescent peer groups.</t>
  </si>
  <si>
    <t xml:space="preserve">[Lansford, Jennifer E.] Duke Univ, Ctr Child &amp; Family Policy, Durham, NC 27708 USA; [Costanzo, Philip R.; Grimes, Christina; Putallaz, Martha] Duke Univ, Dept Psychol &amp; Neurosci, Durham, NC 27708 USA; [Miller, Shari] Res Triangle Inst, Res Triangle Pk, NC USA; [Malone, Patrick S.] Univ S Carolina, Dept Psychol, Columbia, SC 29208 USA</t>
  </si>
  <si>
    <t xml:space="preserve">Duke University; Duke University; Research Triangle Institute; University of South Carolina System; University of South Carolina Columbia</t>
  </si>
  <si>
    <t xml:space="preserve">Lansford, JE (corresponding author), Duke Univ, Ctr Child &amp; Family Policy, Box 90545, Durham, NC 27708 USA.</t>
  </si>
  <si>
    <t xml:space="preserve">lansford@duke.edu</t>
  </si>
  <si>
    <t xml:space="preserve">Malone, Patrick S/F-6851-2011</t>
  </si>
  <si>
    <t xml:space="preserve">Malone, Patrick S/0000-0002-8364-6987; Lansford, Jennifer/0000-0003-1956-4917</t>
  </si>
  <si>
    <t xml:space="preserve">NIDA NIH HHS [P20 DA017589, P20 DA017589-05] Funding Source: Medline</t>
  </si>
  <si>
    <t xml:space="preserve">414LF</t>
  </si>
  <si>
    <t xml:space="preserve">WOS:000263864400002</t>
  </si>
  <si>
    <t xml:space="preserve">Rowley, SJ; Ross, L; Lozada, FT; Williams, A; Gale, A; Kurtz-Costes, B</t>
  </si>
  <si>
    <t xml:space="preserve">Liben, LS; Bigler, RS</t>
  </si>
  <si>
    <t xml:space="preserve">Rowley, Stephanie J.; Ross, Latisha; Lozada, Fantasy T.; Williams, Amber; Gale, Adrian; Kurtz-Costes, Beth</t>
  </si>
  <si>
    <t xml:space="preserve">Framing Black Boys: Parent, Teacher, and Student Narratives of the Academic Lives of Black Boys</t>
  </si>
  <si>
    <t xml:space="preserve">ROLE OF GENDER IN EDUCATIONAL CONTEXTS AND OUTCOMES</t>
  </si>
  <si>
    <t xml:space="preserve">Advances in Child Development and Behavior</t>
  </si>
  <si>
    <t xml:space="preserve">AFRICAN-AMERICAN ADOLESCENTS; SPECIAL-EDUCATION; RACIAL SOCIALIZATION; GENDER-DIFFERENCES; MIDDLE SCHOOL; RACE; ACHIEVEMENT; URBAN; PERCEPTIONS; MOTHERS</t>
  </si>
  <si>
    <t xml:space="preserve">The discourse on Black boys tends to suggest that Black boys are in complete peril. We begin with evidence that Black boys are excelling in certain contexts (i.e., in certain states, in certain schools, and in certain courses). We then discuss the ways in which the narratives used by parents, teachers, and Black boys themselves may serve to further reinforce views that Black boys are beyond hope. Research on Black parents suggests that they tend to view their sons as vulnerable and have lower expectations for sons than for daughters. Studies of teachers show that they tend to view Black boys as unteachable, as social problems, and as scary. Research on Black boys shows that they are sometimes complicit in supporting these narratives by engaging in negative or stereotypical behavior. We also include recent research that includes counter-narratives of Black boys. We end with suggestions for future research.</t>
  </si>
  <si>
    <t xml:space="preserve">[Rowley, Stephanie J.; Ross, Latisha; Lozada, Fantasy T.; Williams, Amber; Gale, Adrian] Univ Michigan, Dept Psychol, Ann Arbor, MI 48109 USA; [Kurtz-Costes, Beth] Univ N Carolina, Dept Psychol, Chapel Hill, NC USA</t>
  </si>
  <si>
    <t xml:space="preserve">University of Michigan System; University of Michigan; University of North Carolina; University of North Carolina Chapel Hill</t>
  </si>
  <si>
    <t xml:space="preserve">Rowley, SJ (corresponding author), Univ Michigan, Dept Psychol, Ann Arbor, MI 48109 USA.</t>
  </si>
  <si>
    <t xml:space="preserve">srowley@umich.edu</t>
  </si>
  <si>
    <t xml:space="preserve">Williams, Amber/HTO-8466-2023</t>
  </si>
  <si>
    <t xml:space="preserve">ELSEVIER ACADEMIC PRESS INC</t>
  </si>
  <si>
    <t xml:space="preserve">525 B STREET, SUITE 1900, SAN DIEGO, CA 92101-4495 USA</t>
  </si>
  <si>
    <t xml:space="preserve">0065-2407</t>
  </si>
  <si>
    <t xml:space="preserve">978-0-12-411582-8</t>
  </si>
  <si>
    <t xml:space="preserve">ADV CHILD DEV BEHAV</t>
  </si>
  <si>
    <t xml:space="preserve">Adv. Child Develop. Behav.</t>
  </si>
  <si>
    <t xml:space="preserve">10.1016/bs.acdb.2014.05.003</t>
  </si>
  <si>
    <t xml:space="preserve">BB3UU</t>
  </si>
  <si>
    <t xml:space="preserve">WOS:000343062700009</t>
  </si>
  <si>
    <t xml:space="preserve">Welsh, JA; Bierman, KL; Nix, RL; Heinrichs, BN</t>
  </si>
  <si>
    <t xml:space="preserve">Welsh, Janet A.; Bierman, Karen L.; Nix, Robert L.; Heinrichs, Brenda N.</t>
  </si>
  <si>
    <t xml:space="preserve">Sustained effects of a school readiness intervention: 5th grade outcomes of the Head Start REDI program</t>
  </si>
  <si>
    <t xml:space="preserve">Early childhood intervention; Evidence-based programs; Longitudinal follow-up</t>
  </si>
  <si>
    <t xml:space="preserve">SELF-REGULATION; SOCIAL COMPETENCE; PRESCHOOL CLASSROOMS; CHILDRENS BEHAVIOR; CHILDHOOD; SKILLS; STUDENTS; POVERTY; IMPACT; PARENT</t>
  </si>
  <si>
    <t xml:space="preserve">This study examined the sustained effects of the Head Start Research-based Developmentally Informed (REDI) program, which enriched preschools with evidence-based programming targeting social-emotional and language/emergent literacy skills. 44 Head Start classrooms were randomly assigned to intervention or a usual practice control group, and 356 4-year-olds (25% African American, 17% Latino, 54% female) were followed through the end of 5th grade. Growth curve analyses revealed that significant intervention effects on teacher-rated social adjustment, academic engagement, and parent involvement identified at the end of the Head Start year were sustained throughout elementary school. These findings demonstrate that evidence-based curricula combined with professional development support can enhance preschool programming and promote the elementary school adjustment of children living in poverty. (C) 2020 Published by Elsevier Inc.</t>
  </si>
  <si>
    <t xml:space="preserve">[Welsh, Janet A.] Penn State Univ, Bennett Pierce Prevent Res Ctr, University Pk, PA 16802 USA; [Bierman, Karen L.; Heinrichs, Brenda N.] Penn State Univ, Dept Psychol, University Pk, PA 16802 USA; [Nix, Robert L.] Univ Wisconsin Madison, Dept Human Dev &amp; Family Studies, Madison, WI USA</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 University of Wisconsin System; University of Wisconsin Madison</t>
  </si>
  <si>
    <t xml:space="preserve">Welsh, JA (corresponding author), Penn State Univ, Bennett Pierce Prevent Res Ctr, University Pk, PA 16802 USA.</t>
  </si>
  <si>
    <t xml:space="preserve">jaw900@psu.edu</t>
  </si>
  <si>
    <t xml:space="preserve">National Institute on Child Health and Human Development [RO1HD046064]</t>
  </si>
  <si>
    <t xml:space="preserve">National Institute on Child Health and Human Development(United States Department of Health &amp; Human ServicesNational Institutes of Health (NIH) - USANIH Eunice Kennedy Shriver National Institute of Child Health &amp; Human Development (NICHD))</t>
  </si>
  <si>
    <t xml:space="preserve">This research was supported by Grant No. RO1HD046064 to PI Karen Bierman from the National Institute on Child Health and Human Development.</t>
  </si>
  <si>
    <t xml:space="preserve">10.1016/j.ecresq.2020.03.009</t>
  </si>
  <si>
    <t xml:space="preserve">NZ9RB</t>
  </si>
  <si>
    <t xml:space="preserve">WOS:000577435300013</t>
  </si>
  <si>
    <t xml:space="preserve">Johnson, LR</t>
  </si>
  <si>
    <t xml:space="preserve">Johnson, Laura Ruth</t>
  </si>
  <si>
    <t xml:space="preserve">Proving Them Wrong Reproductive Justice, Civic Engagement, and Advocacy for and by Pregnant and Parenting Youth</t>
  </si>
  <si>
    <t xml:space="preserve">SCHOOLS-STUDIES IN EDUCATION</t>
  </si>
  <si>
    <t xml:space="preserve">TEENAGE CHILDBEARING; CRITICAL RACE; MOTHERS; STUDENTS; PROGRAM</t>
  </si>
  <si>
    <t xml:space="preserve">This article reports findings from an ongoing study that examines the experiences and engagement of pregnant and parenting youth (PPY) attending an alternative school in Chicago and the sorts of instructional approaches and activities that can promote their social justice-oriented advocacy and leadership skills. This project used Youth Participatory Action Research (YPAR) and ethnographic methods involving a team of African American and Latinx PPY in designing and implementing research projects and media campaigns aimed at better understanding the experiences of young parents.This study found that PPY gained valuable knowledge and skills from their participation in engagement and advocacy projects in which they had opportunities to address issues relevant to their lives and communities. This study hopes to inform the development and implementation of services and initiatives for PPY and to help reimagine possibilities for PPY's role in advocacy and activism on behalf of themselves and their children.</t>
  </si>
  <si>
    <t xml:space="preserve">[Johnson, Laura Ruth] Northern Illinois Univ, De Kalb, IL 60115 USA</t>
  </si>
  <si>
    <t xml:space="preserve">Johnson, LR (corresponding author), Northern Illinois Univ, De Kalb, IL 60115 USA.</t>
  </si>
  <si>
    <t xml:space="preserve">1550-1175</t>
  </si>
  <si>
    <t xml:space="preserve">2153-0327</t>
  </si>
  <si>
    <t xml:space="preserve">Schools</t>
  </si>
  <si>
    <t xml:space="preserve">MAR 1</t>
  </si>
  <si>
    <t xml:space="preserve">10.1086/724406</t>
  </si>
  <si>
    <t xml:space="preserve">N1VF6</t>
  </si>
  <si>
    <t xml:space="preserve">WOS:001034965400010</t>
  </si>
  <si>
    <t xml:space="preserve">Gu, XL; Solmon, MA</t>
  </si>
  <si>
    <t xml:space="preserve">Gu, Xiangli; Solmon, Melinda A.</t>
  </si>
  <si>
    <t xml:space="preserve">Motivational processes in children's physical activity and health-related quality of life</t>
  </si>
  <si>
    <t xml:space="preserve">PHYSICAL EDUCATION AND SPORT PEDAGOGY</t>
  </si>
  <si>
    <t xml:space="preserve">motivation; quality of life; motivational climate; physical activity; elementary students</t>
  </si>
  <si>
    <t xml:space="preserve">EDUCATION; ACHIEVEMENT; CLIMATE; EXERCISE; QUESTIONNAIRE; TEACHERS; OUTCOMES; ORIENTATIONS; ASSOCIATIONS; PERCEPTIONS</t>
  </si>
  <si>
    <t xml:space="preserve">Background: School physical education (PE) not only offers and promotes health-related physical activity (PA), but also encompasses the promotion and development of health-related well-being such as health-related quality of life (HRQOL). Furthermore, assessing PA and HRQOL have become major issues in pediatric public health and also serve as a major goal of Healthy people 2020. Grounded in the expectancy-value and achievement goal frameworks, the primary purpose of this study was to examine the relationships among the perceptions of motivational climate in PE, expectancy-value beliefs, HRQOL, and PA among elementary children. A secondary purpose was to test whether expectancy-value beliefs mediate the relationship between motivational climate and HRQOL as well as between motivational climate and PA (self-reported PA and pedometer-based PA, respectively).Methods: Participants were 336 elementary children recruited from three public schools in the southeastern USA (M-age=9.87; 179 girls, 157 boys). The majority of the participants (53.3%) were White students and the remainder (46.7%) including African-American (37.4%), Asian-American (1.5%), Hispanic-American (1.8%) and others (5.9%). Students completed a previously validated questionnaire assessing expectancy-related beliefs and task values toward PE. The 23-item pediatric QOL inventory generic core scale (PedsQL(TM) 4.0) was used to assess participants' HRQOL. Children's PA levels were assessed by using a self-reported survey (Physical Activity Questionnaire for Older Children) and three-day pedometer counts (steps/min during PE).Analysis/Results: Correlational analyses showed that expectancy-related beliefs and task values were positively related to PA and HRQOL. Regression analyses indicated that both mastery and performance motivational climate had a positive effect on children's expectancy beliefs and task values. Mediational analyses were used to evaluate the potential mediational relationships among motivational climate (independent variables: mastery and performance climates), expectancy-value beliefs (mediator: expectancy-value beliefs), and HRQOL and PA (dependent variables: total HRQOL score, self-reported PA and steps/min), respectively.Conclusions: A mastery motivational climate together with high expectancy beliefs has a positive association with HRQOL, which in turn could produce health benefits in the future. Results suggest that a performance motivational climate could be associated with less activity (i.e. lower steps/min) even when students view PE as interesting, important, and useful. One important implication of the study is that by promoting mastery climates and expectancy-value beliefs in PE practitioners can encourage children to engage in PA both in and outside of school, and consequently may influence their quality of life.</t>
  </si>
  <si>
    <t xml:space="preserve">[Gu, Xiangli] Univ N Texas, Dept Kinesiol Hlth Promot &amp; Recreat, 1155 Union Circle 310769, Denton, TX 76203 USA; [Solmon, Melinda A.] Louisiana State Univ, Sch Kinesiol, 112 Long Field House, Baton Rouge, LA 70803 USA</t>
  </si>
  <si>
    <t xml:space="preserve">University of North Texas System; University of North Texas Denton; Louisiana State University System; Louisiana State University</t>
  </si>
  <si>
    <t xml:space="preserve">Gu, XL (corresponding author), Univ N Texas, Dept Kinesiol Hlth Promot &amp; Recreat, 1155 Union Circle 310769, Denton, TX 76203 USA.</t>
  </si>
  <si>
    <t xml:space="preserve">xiangli.gu@unt.edu</t>
  </si>
  <si>
    <t xml:space="preserve">1740-8989</t>
  </si>
  <si>
    <t xml:space="preserve">1742-5786</t>
  </si>
  <si>
    <t xml:space="preserve">PHYS EDUC SPORT PEDA</t>
  </si>
  <si>
    <t xml:space="preserve">Phys. Educ. Sport Pedag.</t>
  </si>
  <si>
    <t xml:space="preserve">10.1080/17408989.2015.1017456</t>
  </si>
  <si>
    <t xml:space="preserve">DN4GF</t>
  </si>
  <si>
    <t xml:space="preserve">WOS:000377021100004</t>
  </si>
  <si>
    <t xml:space="preserve">Farmer, TW; Lines, MM; Hamm, JV</t>
  </si>
  <si>
    <t xml:space="preserve">Farmer, Thomas W.; Lines, Meghan McAuliffe; Hamm, Jill V.</t>
  </si>
  <si>
    <t xml:space="preserve">Revealing the invisible hand: The role of teachers in children's peer experiences</t>
  </si>
  <si>
    <t xml:space="preserve">Social dynamics; Classroom management; School context; Teacher-student relationships</t>
  </si>
  <si>
    <t xml:space="preserve">LATE ELEMENTARY-SCHOOL; AFRICAN-AMERICAN; SOCIAL-STATUS; PERCEIVED POPULARITY; AGGRESSIVE-BEHAVIOR; ACADEMIC ENGAGEMENT; MIDDLE SCHOOL; CLASSROOM; ADOLESCENTS; ADJUSTMENT</t>
  </si>
  <si>
    <t xml:space="preserve">To introduce this special issue, the concept of the teacher as an invisible hand is presented as a metaphor to describe the potentially influential but relatively understudied contribution that educators are likely to have on children's peer relationships and their broader interpersonal growth. Building from conceptual work distinguishing between the role of adults and peers in children's social development, we summarize empirical support for the view that teachers are in a position to develop and guide the classroom as a society by simultaneously directing institutional expectations while also providing students with opportunities to collectively construct their own peer culture. Key social development constructs are reviewed from this lens, and the four articles and two commentaries that constitute this special issue are discussed in relation to their contributions to clarifying and extending current views of the role of teachers in school social dynamics. We conclude by considering intervention implications of this work, and we argue that teachers are the one professional in a child's life who have the opportunity to view the whole child in relation to the social ecology in which he or she is embedded. (C) 2011 Elsevier Inc. All rights reserved.</t>
  </si>
  <si>
    <t xml:space="preserve">[Farmer, Thomas W.] Penn State Univ, University Pk, PA 16802 USA; [Lines, Meghan McAuliffe] Nemours AI DuPont Hosp Children, Wilmington, DE USA; [Hamm, Jill V.] Univ N Carolina, Chapel Hill, NC USA</t>
  </si>
  <si>
    <t xml:space="preserve">Pennsylvania Commonwealth System of Higher Education (PCSHE); Pennsylvania State University; Pennsylvania State University - University Park; Nemours Alfred I. duPont Hospital for Children; University of North Carolina; University of North Carolina Chapel Hill</t>
  </si>
  <si>
    <t xml:space="preserve">Farmer, TW (corresponding author), Penn State Univ, University Pk, PA 16802 USA.</t>
  </si>
  <si>
    <t xml:space="preserve">10.1016/j.appdev.2011.04.006</t>
  </si>
  <si>
    <t xml:space="preserve">831DE</t>
  </si>
  <si>
    <t xml:space="preserve">WOS:000295708100001</t>
  </si>
  <si>
    <t xml:space="preserve">Alicea, S; Pardo, G; Conover, K; Gopalan, G; McKay, M</t>
  </si>
  <si>
    <t xml:space="preserve">Alicea, Stacey; Pardo, Gisselle; Conover, Kelly; Gopalan, Geetha; McKay, Mary</t>
  </si>
  <si>
    <t xml:space="preserve">Step-Up: Promoting Youth Mental Health and Development in Inner-City High Schools</t>
  </si>
  <si>
    <t xml:space="preserve">CLINICAL SOCIAL WORK JOURNAL</t>
  </si>
  <si>
    <t xml:space="preserve">Adolescent mental health; Urban youth; School-based; Family; Intervention</t>
  </si>
  <si>
    <t xml:space="preserve">FAMILY-GROUP INTERVENTION; ENGAGING FAMILIES; RISK BEHAVIORS; CHILDREN; SERVICES; ADOLESCENTS; CHILDHOOD; POVERTY; PSYCHOPATHOLOGY; ADULTHOOD</t>
  </si>
  <si>
    <t xml:space="preserve">African American and Latino youth who reside in inner-city communities are at heightened risk for compromised mental health, as their neighborhoods are too often associated with serious stressors, including elevated rates of poverty, substance abuse, community violence, as well as scarce youth-supportive resources, and mental health care options. Many aspects of disadvantaged urban contexts have the potential to thwart successful youth development. Adolescents with elevated mental health needs may experience impaired judgment, poor problem-solving skills, and conflictual interpersonal relationships, resulting in unsafe sexual behavior and drug use. However, mental health services are frequently avoided by urban adolescents who could gain substantial benefit from care. Thus, the development of culturally sensitive, contextually relevant and effective services for urban, low-income African American and Latino adolescents is critical. Given the complexity of the mental health and social needs of urban youth, novel approaches to service delivery may need to consider individual (i.e., motivation to succeed in the future), family (i.e., adult support within and outside of the family), and community-level (i.e., work and school opportunities) clinical components. Step-Up, a high school-based mental health service delivery model has been developed to bolster key family, youth and school processes related to youth mental health and positive youth development. Step-Up (1) intervenes with urban minority adolescents across inner-city ecological domains; (2) addresses multiple levels (school, family and community) in order to target youth mental health difficulties; and (3) provides opportunities for increasing youth social problem-solving and life skills. Further, Step-Up integrates existing theory-driven, evidence-based interventions. This article describes Step-Up clinical goals, theoretical influences, as well as components and key features, and presents preliminary data on youth engagement for two cohorts of students.</t>
  </si>
  <si>
    <t xml:space="preserve">[Alicea, Stacey; Pardo, Gisselle; Conover, Kelly; Gopalan, Geetha; McKay, Mary] Mt Sinai Sch Med, Dept Psychiat, New York, NY 10029 USA</t>
  </si>
  <si>
    <t xml:space="preserve">Icahn School of Medicine at Mount Sinai</t>
  </si>
  <si>
    <t xml:space="preserve">Alicea, S (corresponding author), Mt Sinai Sch Med, Dept Psychiat, 1 Gustave L Levy Pl,Box 1230, New York, NY 10029 USA.</t>
  </si>
  <si>
    <t xml:space="preserve">stacey.alicea@mssm.edu; gisselle.pardo@mssm.edu; kelly.conover@mssm.edu; geetha.gopalan@mssm.edu; mary.mckay@mssm.edu</t>
  </si>
  <si>
    <t xml:space="preserve">Gopalan, Geetha/0000-0002-2600-8030</t>
  </si>
  <si>
    <t xml:space="preserve">NIMH NIH HHS [F32 MH090614-02, F32 MH090614] Funding Source: Medline</t>
  </si>
  <si>
    <t xml:space="preserve">NIMH NIH HHS(United States Department of Health &amp; Human ServicesNational Institutes of Health (NIH) - USANIH National Institute of Mental Health (NIMH))</t>
  </si>
  <si>
    <t xml:space="preserve">0091-1674</t>
  </si>
  <si>
    <t xml:space="preserve">1573-3343</t>
  </si>
  <si>
    <t xml:space="preserve">CLIN SOC WORK J</t>
  </si>
  <si>
    <t xml:space="preserve">Clin. Soc. Work J.</t>
  </si>
  <si>
    <t xml:space="preserve">10.1007/s10615-011-0344-3</t>
  </si>
  <si>
    <t xml:space="preserve">958CA</t>
  </si>
  <si>
    <t xml:space="preserve">WOS:000305212600007</t>
  </si>
  <si>
    <t xml:space="preserve">Aukerman, M; Schuldt, LC</t>
  </si>
  <si>
    <t xml:space="preserve">Aukerman, Maren; Chambers Schuldt, Lorien</t>
  </si>
  <si>
    <t xml:space="preserve">What Matters Most? Toward a Robust and Socially Just Science of Reading</t>
  </si>
  <si>
    <t xml:space="preserve">Theoretical perspectives; Motivation; engagement; Instructional strategies; methods and materials; Policy; Phonics; phonemic awareness; phonological awareness; Language learners; Decoding; Comprehension; Assessment; Struggling learners; Socio‐ cultural; Comprehension Instruction; Comprehension (General); Reader Response; Theoretical Models; Research Synthesis; 2‐ Childhood; 4‐ Adolescence; 3‐ Early adolescence</t>
  </si>
  <si>
    <t xml:space="preserve">SELF-EFFICACY; CHILDRENS MOTIVATION; AFRICAN-AMERICAN; ACADEMIC LANGUAGE; CRITICAL LITERACY; PRIOR KNOWLEDGE; ENGLISH; ENGAGEMENT; STUDENTS; PEDAGOGY</t>
  </si>
  <si>
    <t xml:space="preserve">Science of reading is a term that has been used variously, but its use within research, policy, and the press has tended to share one important commonality: an intensive focus on assessed reading proficiency as the primary goal of reading instruction. Although well intentioned, this focus directs attention toward a problematically narrow slice of reading. In this article, we propose a different framework for the science of reading, one that draws on existing literacy research in ways that could broaden and deepen instruction. The framework proposes, first, that reading education should develop textual dexterity across grade levels in the four literate roles first proposed by Freebody and Luke: code breaker (decodes text), text participant (comprehends text), text user (applies readings of text to accomplish things), and text analyst (critiques text). Second, the framework suggests that reading education should nurture important literate dispositions alongside those textual capacities, dispositions that include reading engagement, motivation, and self-efficacy. Justification is offered for the focus on textual dexterity and literate dispositions, and we include research-based suggestions about how reading educators can foster student growth in these areas. Finally, we propose that reading education should attend closely to linguistic, cultural, and individual variation, honoring and leveraging different strengths and perspectives that students bring to and take away from their learning. Reimagining a science of reading based on these principles has the potential to make it both more robust and more socially just, particularly for students from nondominant cultures.</t>
  </si>
  <si>
    <t xml:space="preserve">[Aukerman, Maren] Univ Calgary, Werklund Sch Educ, Calgary, AB, Canada; [Chambers Schuldt, Lorien] Ft Lewis Coll, Dept Teacher Educ, Durango, CO 81301 USA</t>
  </si>
  <si>
    <t xml:space="preserve">University of Calgary</t>
  </si>
  <si>
    <t xml:space="preserve">Aukerman, M (corresponding author), Univ Calgary, Werklund Sch Educ, Calgary, AB, Canada.</t>
  </si>
  <si>
    <t xml:space="preserve">maren.aukerman@ucalgary.ca; licschuldt@fortlewis.edu</t>
  </si>
  <si>
    <t xml:space="preserve">Chambers Schuldt, Lorien/0000-0002-3499-5929</t>
  </si>
  <si>
    <t xml:space="preserve">S85</t>
  </si>
  <si>
    <t xml:space="preserve">S103</t>
  </si>
  <si>
    <t xml:space="preserve">10.1002/rrq.406</t>
  </si>
  <si>
    <t xml:space="preserve">SK5LW</t>
  </si>
  <si>
    <t xml:space="preserve">WOS:000647536200001</t>
  </si>
  <si>
    <t xml:space="preserve">Smokowski, PR; Guo, SY; Rose, R; Evans, CBR; Cotter, KL; Bacallao, M</t>
  </si>
  <si>
    <t xml:space="preserve">Smokowski, Paul R.; Guo, Shenyang; Rose, Roderick; Evans, Caroline B. R.; Cotter, Katie L.; Bacallao, Martica</t>
  </si>
  <si>
    <t xml:space="preserve">Multilevel risk factors and developmental assets for internalizing symptoms and self-esteem in disadvantaged adolescents: Modeling longitudinal trajectories from the Rural Adaptation Project</t>
  </si>
  <si>
    <t xml:space="preserve">DEVELOPMENT AND PSYCHOPATHOLOGY</t>
  </si>
  <si>
    <t xml:space="preserve">PERCEIVED SOCIAL SUPPORT; AFRICAN-AMERICAN; ETHNIC-IDENTITY; MENTAL-HEALTH; SOCIOECONOMIC-STATUS; DEPRESSIVE SYMPTOMS; FUTURE ORIENTATION; HIGH-SCHOOL; EXTERNALIZING PROBLEMS; ACADEMIC ADJUSTMENT</t>
  </si>
  <si>
    <t xml:space="preserve">The current study filled significant gaps in our knowledge of developmental psychopathology by examining the influence of multilevel risk factors and developmental assets on longitudinal trajectories of internalizing symptoms and self-esteem in an exceptionally culturally diverse sample of rural adolescents. Integrating ecological and social capital theories, we explored if positive microsystem transactions are associated with self-esteem while negative microsystem transactions increase the chances of internalizing problems. Data came from the Rural Adaptation Project, a 5-year longitudinal panel study of more than 4,000 middle school students from 28 public schools in two rural, disadvantaged counties in North Carolina. Three-level hierarchical linear modeling models were estimated to predict internalizing symptoms (e.g., depression, anxiety) and self-esteem. Relative to other students, risk for internalizing problems and low self-esteem was elevated for aggressive adolescents, students who were hassled or bullied at school, and those who were rejected by peers or in conflict with their parents. Internalizing problems were also more common among adolescents from socioeconomically disadvantaged families and neighborhoods, among those in schools with more suspensions, in students who reported being pressured by peers, and in youth who required more teacher support. It is likely that these experiences left adolescents disengaged from developing social capital from ecological microsystems (e.g., family, school, peers). On the positive side, support from parents and friends and optimism about the future were key assets associated with lower internalizing symptoms and higher self-esteem. Self-esteem was also positively related to religious orientation, school satisfaction, and future optimism. These variables show active engagement with ecological microsystems. The implications and limitations were discussed.</t>
  </si>
  <si>
    <t xml:space="preserve">[Smokowski, Paul R.; Bacallao, Martica] Arizona State Univ, Tempe, AZ 85287 USA; [Smokowski, Paul R.; Guo, Shenyang; Rose, Roderick; Evans, Caroline B. R.; Cotter, Katie L.; Bacallao, Martica] Univ N Carolina, Chapel Hill, NC 27599 USA</t>
  </si>
  <si>
    <t xml:space="preserve">Arizona State University; Arizona State University-Tempe; University of North Carolina; University of North Carolina Chapel Hill</t>
  </si>
  <si>
    <t xml:space="preserve">Smokowski, PR (corresponding author), Univ N Carolina, Sch Social Work, CB 3550,325 Pittsboro St, Chapel Hill, NC 27599 USA.</t>
  </si>
  <si>
    <t xml:space="preserve">smokowsk@email.unc.edu</t>
  </si>
  <si>
    <t xml:space="preserve">Rose, Roderick A/A-3558-2013</t>
  </si>
  <si>
    <t xml:space="preserve">Rose, Roderick A/0000-0001-5309-4547; Stalker, Katie/0000-0003-2857-0868</t>
  </si>
  <si>
    <t xml:space="preserve">CAMBRIDGE UNIV PRESS</t>
  </si>
  <si>
    <t xml:space="preserve">32 AVENUE OF THE AMERICAS, NEW YORK, NY 10013-2473 USA</t>
  </si>
  <si>
    <t xml:space="preserve">0954-5794</t>
  </si>
  <si>
    <t xml:space="preserve">1469-2198</t>
  </si>
  <si>
    <t xml:space="preserve">DEV PSYCHOPATHOL</t>
  </si>
  <si>
    <t xml:space="preserve">Dev. Psychopathol.</t>
  </si>
  <si>
    <t xml:space="preserve">10.1017/S0954579414001163</t>
  </si>
  <si>
    <t xml:space="preserve">AU4JI</t>
  </si>
  <si>
    <t xml:space="preserve">WOS:000345576500022</t>
  </si>
  <si>
    <t xml:space="preserve">Frijters, JC; Tsujimoto, KC; Boada, R; Gottwald, S; Hill, D; Jacobson, LA; Lovett, MW; Mahone, EM; Willcutt, EG; Wolf, M; Bosson-Heenan, J; Gruen, JR</t>
  </si>
  <si>
    <t xml:space="preserve">Frijters, Jan C.; Tsujimoto, Kimberley C.; Boada, Richard; Gottwald, Stephanie; Hill, Dina; Jacobson, Lisa A.; Lovett, Maureen W.; Mahone, E. Mark; Willcutt, Erik G.; Wolf, Maryanne; Bosson-Heenan, Joan; Gruen, Jeffrey R.</t>
  </si>
  <si>
    <t xml:space="preserve">Reading-Related Causal Attributions forSuccess and Failure: Dynamic Links With Reading Skill</t>
  </si>
  <si>
    <t xml:space="preserve">Comprehension; Decoding; Motivation; engagement; Phonics; phonemic awareness; phonological awareness; Struggling learners; Self-perception; self-concept; To learners in which of the following categories does your work apply; Childhood; Early adolescence; Adolescence</t>
  </si>
  <si>
    <t xml:space="preserve">PHONOLOGICAL PROCESSING ABILITIES; NAMING-SPEED; ACHIEVEMENT-MOTIVATION; CHILDRENS ATTRIBUTIONS; DEVELOPMENTAL DYSLEXIA; QUANTILE REGRESSION; SECONDARY STUDENTS; SELF-ATTRIBUTION; ACQUISITION; AWARENESS</t>
  </si>
  <si>
    <t xml:space="preserve">The present study investigated the relation among reading skills and attributions, naming speed, and phonological awareness across a wide range of reading skill. Participants were 1,105 school-age children and youths from two understudied populations: African Americans and Hispanic Americans. Individual assessments of children ranging in age from 8 to 15 years were conducted for reading outcomes, cognitive and linguistic predictors of reading, and attributions for success and failure in reading situations. Quantile regressions were formulated to estimate these relations across the full skill span of each outcome. Reading-related attributions predicted contextual word recognition, sight word and decoding fluency, and comprehension skills. Attributions to ability in success situations were positively related to each outcome across the full span. On three reading outcomes, this relation strengthened at higher skill levels. Attributions to effort in success situations were consistently and negatively related to all reading outcomes. The results provide evidence that the strength of the relation between reading and attributions varies according to reading skill levels, with the strongest evidence for ability-based attributions in situations of reading success.</t>
  </si>
  <si>
    <t xml:space="preserve">[Frijters, Jan C.] Brock Univ, Dept Child &amp; Youth Studies, St Catharines, ON, Canada; [Tsujimoto, Kimberley C.] Brock Univ, St Catharines, ON, Canada; [Boada, Richard] Univ Colorado Denver, Sch Med, Pediat &amp; Neurol, Aurora, CO USA; [Gottwald, Stephanie; Wolf, Maryanne] Tufts Univ, Ctr Reading &amp; Language Res, Medford, MA 02155 USA; [Hill, Dina] Univ New Mexico, Sch Med, Clin Psychol &amp; Neuropsychol, Albuquerque, NM 87131 USA; [Jacobson, Lisa A.] Kennedy Krieger Inst, Baltimore, MD USA; [Jacobson, Lisa A.; Mahone, E. Mark] Johns Hopkins Univ, Sch Med, Psychiat &amp; Behav Sci, Baltimore, MD USA; [Lovett, Maureen W.] Univ Toronto, Hosp Sick Children, Neurosci &amp; Mental Hlth Program, Toronto, ON, Canada; [Mahone, E. Mark] Kennedy Krieger Inst, Dept Neuropsychol, Baltimore, MD USA; [Willcutt, Erik G.] Univ Colorado Boulder, Dept Psychol &amp; Neurosci, Boulder, CO USA; [Wolf, Maryanne] Tufts Univ, Citizenship &amp; Publ Serv, Medford, MA 02155 USA; [Bosson-Heenan, Joan] Yale Univ, Sch Med, New Haven, CT USA; [Gruen, Jeffrey R.] Yale Univ, Sch Med, Pediat Neonatol &amp; Genet, New Haven, CT USA</t>
  </si>
  <si>
    <t xml:space="preserve">Brock University; Brock University; University of Colorado System; University of Colorado Anschutz Medical Campus; Children's Hospital Colorado; Tufts University; University of New Mexico; Kennedy Krieger Institute; Johns Hopkins University; University of Toronto; Hospital for Sick Children (SickKids); Kennedy Krieger Institute; University of Colorado System; University of Colorado Boulder; Tufts University; Yale University; Yale University</t>
  </si>
  <si>
    <t xml:space="preserve">Frijters, JC (corresponding author), Brock Univ, Dept Child &amp; Youth Studies, St Catharines, ON, Canada.</t>
  </si>
  <si>
    <t xml:space="preserve">jan.frijters@brocku.ca; kimberley.tsujimoto@mail.utoronto.ca; richard.boada@childrenscolorado.org; steph.gottwald@tufts.edu; dhill@salud.edu; jacobson@kennedykrieger.org; mwl@sickkids.ca; mahone@kennedykrieger.org; erik.willcutt@colorado.edu; maryanne.wolf@tufts.edu; joan.heenan@yale.edu; jeffrey.gruen@yale.edu</t>
  </si>
  <si>
    <t xml:space="preserve">Manton Family Foundation; National Institute of Child Health and Human Development [P50 HD 027802-22]; National Institute of Neurological Disorders and Stroke [2R01-NS43530-08]</t>
  </si>
  <si>
    <t xml:space="preserve">Manton Family Foundation; National Institute of Child Health and Human Development(United States Department of Health &amp; Human ServicesNational Institutes of Health (NIH) - USANIH Eunice Kennedy Shriver National Institute of Child Health &amp; Human Development (NICHD)); National Institute of Neurological Disorders and Stroke(United States Department of Health &amp; Human ServicesNational Institutes of Health (NIH) - USANIH National Institute of Neurological Disorders &amp; Stroke (NINDS))</t>
  </si>
  <si>
    <t xml:space="preserve">This study and the larger Genes, Reading and Dyslexia Study would not have been possible without the financial support of the Manton Family Foundation. Furthermore, additional support for Jeffrey Gruen was provided by grants from the National Institute of Child Health and Human Development (P50 HD 027802-22) and the National Institute of Neurological Disorders and Stroke (2R01-NS43530-08).</t>
  </si>
  <si>
    <t xml:space="preserve">JAN-MAR</t>
  </si>
  <si>
    <t xml:space="preserve">10.1002/rrq.189</t>
  </si>
  <si>
    <t xml:space="preserve">FR5WL</t>
  </si>
  <si>
    <t xml:space="preserve">WOS:000419137100008</t>
  </si>
  <si>
    <t xml:space="preserve">Mosley, M</t>
  </si>
  <si>
    <t xml:space="preserve">Mosley, Melissa</t>
  </si>
  <si>
    <t xml:space="preserve">'That really hit me hard': moving beyond passive anti-racism to engage with critical race literacy pedagogy</t>
  </si>
  <si>
    <t xml:space="preserve">critical race literacy pedagogy; preservice teacher education</t>
  </si>
  <si>
    <t xml:space="preserve">PRESERVICE TEACHERS; EDUCATION; CHILDREN; RACISM; IDENTITY; STUDENTS; BOARD</t>
  </si>
  <si>
    <t xml:space="preserve">This study interrogates how understandings about racism and anti-racism are constructed through interactions with students as well as peers in preservice teacher education contexts towards a closer understanding of racial literacy as both a personal and pedagogical tool. Critical race literacy pedagogy - a subset of the approaches known as multicultural education, culturally responsive teaching, and anti-racist teaching - is a set of tools to practice racial literacy in school settings with children, peers, colleagues, and so forth. In this article, I explore the construction of critical race literacy pedagogy for one white preservice teacher in a U.S. teacher education program through two engagements with literacy pedagogy: a reading lesson with two African American students and the discussion of a children's literature text in a teacher education book club. Through the critical, mediated discourse analysis of these two engagements, we see that for Kelly, the process of enacting racial literacy in a reading lesson required anti-racist discourse patterns not yet available to her; whereas in the book club, interviews, and written reflections she was able to articulate what it means to practice racial literacy, pinpoint the breakdown of her pedagogy, and develop what it means to be 'actively' anti-racist as a literacy teacher. The findings of this study suggest the complexity of the roles and the variety of paths available for white teachers who desire to be anti-racist teachers. Ultimately, the findings indicate that we do not need only to prepare teachers for identities that 'transcend' predictable ways of being white but to construct a more complete framework for what it means to practice racial literacy in educational contexts.</t>
  </si>
  <si>
    <t xml:space="preserve">Univ Texas Austin, Dept Curriculum &amp; Instruct, Austin, TX 78712 USA</t>
  </si>
  <si>
    <t xml:space="preserve">Mosley, M (corresponding author), Univ Texas Austin, Dept Curriculum &amp; Instruct, Austin, TX 78712 USA.</t>
  </si>
  <si>
    <t xml:space="preserve">mmosley@mail.utexas.edu</t>
  </si>
  <si>
    <t xml:space="preserve">PII 930100081</t>
  </si>
  <si>
    <t xml:space="preserve">10.1080/13613324.2010.488902</t>
  </si>
  <si>
    <t xml:space="preserve">685MS</t>
  </si>
  <si>
    <t xml:space="preserve">WOS:000284633400003</t>
  </si>
  <si>
    <t xml:space="preserve">Berg, JK; Aber, JL</t>
  </si>
  <si>
    <t xml:space="preserve">Berg, Juliette K.; Aber, J. Lawrence</t>
  </si>
  <si>
    <t xml:space="preserve">A Multilevel View of Predictors of Children's Perceptions of School Interpersonal Climate</t>
  </si>
  <si>
    <t xml:space="preserve">children's perceptions of school climate; elementary school; multilevel</t>
  </si>
  <si>
    <t xml:space="preserve">MIDDLE SCHOOL; AFRICAN-AMERICAN; ACADEMIC-ACHIEVEMENT; RELATIONSHIP QUALITY; STUDENT PERCEPTIONS; LOW-INCOME; PEER; AGGRESSION; COMMUNITY; MODELS</t>
  </si>
  <si>
    <t xml:space="preserve">Increasing attention is being given to the role of a positive school interpersonal climate in children's school functioning and social-emotional development. Children's perceptions are commonly used to measure the interpersonal school climate, but the individual and contextual characteristics that contribute to variation in children's perceptions remain unclear. This study examines the direct and interactive effects of multiple individual child characteristics and school-level interpersonal climate on elementary schoolchildren's perceptions of negative interpersonal climate and feeling afraid at school. Demographic, social-cognitive, behavioral, and academic characteristics are examined at the individual level. School context variables capturing interpersonal climate include school-level aggregated children's perceptions of negative climate and teacher perceptions of student respect, safety and teacher affiliation. Data come from 4,016 4th graders from 83 public elementary schools. At the child level, results indicate that children's empathy, victimization, and academic competence explained significant variation in at least 1 of the 2 outcomes in the expected direction. Girls also reported feeling more afraid. The associations for Black children between victimization and climate and behavioral problems and climate were weaker. For Hispanic children, the association was weaker between academic competence and feeling afraid and stronger between engagement and feeling afraid. At the school level, aggregated children's perceptions of climate were most strongly associated with both outcomes. Teacher affiliation and teacher-rated student respect-safety moderated the association between engagement and children's perceptions of negative interpersonal climate. These interactions are discussed in relation to existing theory and research, as are implications for policy and future research.</t>
  </si>
  <si>
    <t xml:space="preserve">[Berg, Juliette K.; Aber, J. Lawrence] NYU, Steinhardt Sch Culture Educ &amp; Human Dev, Dept Appl Psychol, New York, NY 10003 USA</t>
  </si>
  <si>
    <t xml:space="preserve">Berg, JK (corresponding author), Univ Virginia, Curry Sch Educ, POB 400281, Charlottesville, VA 22904 USA.</t>
  </si>
  <si>
    <t xml:space="preserve">berg.juliette@gmail.com</t>
  </si>
  <si>
    <t xml:space="preserve">Aber, J. Lawrence/0000-0001-8614-2963</t>
  </si>
  <si>
    <t xml:space="preserve">Institute of Educational Sciences Interdisciplinary Research Training program; American Educational Research Association from the National Science Foundation [DRL-0941014]; Division Of Research On Learning; Direct For Education and Human Resources [0941014] Funding Source: National Science Foundation</t>
  </si>
  <si>
    <t xml:space="preserve">Institute of Educational Sciences Interdisciplinary Research Training program; American Educational Research Association from the National Science Foundation(National Science Foundation (NSF)); Division Of Research On Learning; Direct For Education and Human Resources(National Science Foundation (NSF)NSF - Directorate for STEM Education (EDU))</t>
  </si>
  <si>
    <t xml:space="preserve">Research was supported by the Institute of Educational Sciences Interdisciplinary Research Training program and by a grant from the American Educational Research Association, which receives funds for its AERA Grants Program from the National Science Foundation under Grant DRL-0941014. Opinions reflect those of the author and do not necessarily reflect those of the granting agencies.</t>
  </si>
  <si>
    <t xml:space="preserve">10.1037/edu0000027</t>
  </si>
  <si>
    <t xml:space="preserve">WOS:000365610700015</t>
  </si>
  <si>
    <t xml:space="preserve">Clark, JS; Brooms, DR; Smith, M; Franklin, W</t>
  </si>
  <si>
    <t xml:space="preserve">Clark, Jelisa S.; Brooms, Derrick R.; Smith, Matthew; Franklin, William</t>
  </si>
  <si>
    <t xml:space="preserve">Understanding the Laws of Harvest: Black and Latino Male Collegians Enacting Critical Race Care as Youth Mentors</t>
  </si>
  <si>
    <t xml:space="preserve">critical race care; black males; latino males; student engagement; student leadership</t>
  </si>
  <si>
    <t xml:space="preserve">AFRICAN-AMERICAN; EXPERIENCES; CONTEXTS; SCHOOL</t>
  </si>
  <si>
    <t xml:space="preserve">Background/Context: In recent years, there has been a proliferation of student engagement programs intended to increase college access, retention, and graduation for Black and Latino males. Although supporting Black and Latino male students' educational opportunities and success efforts is an urgent need, few studies examine their collective leadership experiences-either on campus or in the community. These experiences are important in understanding how engagement and leadership are vital components for Black and Latino males' sense of self, community ties, and collective consciousness. Focus of Study: We investigate the collegiate experiences and engagement of 12 Black and Latino male students in the Brothers Empowering Collective Achievement (BECA; pseudonym), a male-centered program at a Hispanic-serving institution. We explored their leadership and mentoring experiences through the following research questions: (1) How do Black and Latino college men make sense of their engagement in a male-centered success program? (2) What factors influence Black and Latino males' decisions to serve in a leadership capacity as youth mentors? (3) What is the focus of Black and Latino males' leadership work as youth mentors? (4) What do Black and Latino males take away from their experiences as youth mentors? Intervention/Program/Practice: The BECA program is an academic and social engagement program that was developed in an effort to increase graduation and retention of Latino and Black men. BECA provides professional workshops, one-on-one and small group mentoring, community service opportunities, and various other social activities. In addition, strategic partnerships with local schools allow college students to mentor middle and high school students. Research Design: This qualitative study is based on focus group interviews with 12 Black and Latino male students at a Hispanic-serving institution related to their leadership experiences as youth mentors for local middle school and high school students. Findings/Results: Our findings show that students were nested in, benefited from, and enacted critical race care-expressed as holistic care for youth, which considers their racialized identities and experiences as well as various facets of their lives in supporting their needs and development-through their BECA engagement. According to the men's narratives, BECA provided a unique opportunity to bring Black and Latino males together to pursue individual and collective goals. In addition, serving in leadership roles as youth mentors within the local community enhanced the men's sense of self and allowed them to contribute to community education and youth development. Conclusion/Recommendations: This study speaks to the value and benefits Latino and Black men accrue from critical race care. Specifically, being engaged and embedded in a community in which they pursue collective educational and personal goals enhances engagement, leadership, and relationships for Black and Latino college students.</t>
  </si>
  <si>
    <t xml:space="preserve">[Clark, Jelisa S.] Fayetteville State Univ, Fayetteville, NC 28301 USA; [Brooms, Derrick R.] Univ Cincinnati, Cincinnati, OH 45221 USA; [Smith, Matthew; Franklin, William] Calif State Univ, Carson, CA USA; [Brooms, Derrick R.] Univ Tennessee, Knoxville, TN USA</t>
  </si>
  <si>
    <t xml:space="preserve">University of North Carolina; Fayetteville State University; University System of Ohio; University of Cincinnati; University of Tennessee System; University of Tennessee Knoxville</t>
  </si>
  <si>
    <t xml:space="preserve">Clark, JS (corresponding author), Fayetteville State Univ, Dept Sociol &amp; Interdisciplinary Studies, 1200 Murchison Rd, Fayetteville, NC 28301 USA.</t>
  </si>
  <si>
    <t xml:space="preserve">10.1177/01614681211070874</t>
  </si>
  <si>
    <t xml:space="preserve">0X7LL</t>
  </si>
  <si>
    <t xml:space="preserve">WOS:000789882900006</t>
  </si>
  <si>
    <t xml:space="preserve">Garnett, BR; Masyn, KE; Austin, SB; Miller, M; Williams, DR; Viswanath, K</t>
  </si>
  <si>
    <t xml:space="preserve">Garnett, Bernice Raveche; Masyn, Katherine E.; Austin, S. Bryn; Miller, Matthew; Williams, David R.; Viswanath, Kasisomayajula</t>
  </si>
  <si>
    <t xml:space="preserve">The Intersectionality of Discrimination Attributes and Bullying Among Youth: An Applied Latent Class Analysis</t>
  </si>
  <si>
    <t xml:space="preserve">Intersectionality; Latent class analysis; Discrimination; Bullying; Attribution</t>
  </si>
  <si>
    <t xml:space="preserve">AFRICAN-AMERICAN; PERCEIVED DISCRIMINATION; HOMOPHOBIC VICTIMIZATION; RACIAL-DISCRIMINATION; DEPRESSIVE SYMPTOMS; SEXUAL ORIENTATION; LATINO ADOLESCENTS; PEER VICTIMIZATION; DIFFERENT FORMS; OBESITY STIGMA</t>
  </si>
  <si>
    <t xml:space="preserve">Discrimination is commonly experienced among adolescents. However, little is known about the intersection of multiple attributes of discrimination and bullying. We used a latent class analysis (LCA) to illustrate the intersections of discrimination attributes and bullying, and to assess the associations of LCA membership to depressive symptoms, deliberate self harm and suicidal ideation among a sample of ethnically diverse adolescents. The data come from the 2006 Boston Youth Survey where students were asked whether they had experienced discrimination based on four attributes: race/ethnicity, immigration status, perceived sexual orientation and weight. They were also asked whether they had been bullied or assaulted for these attributes. A total of 965 (78 %) students contributed to the LCA analytic sample (45 % Non-Hispanic Black, 29 % Hispanic, 58 % Female). The LCA revealed that a 4-class solution had adequate relative and absolute fit. The 4-classes were characterized as: low discrimination (51 %); racial discrimination (33 %); sexual orientation discrimination (7 %); racial and weight discrimination with high bullying (intersectional class) (7 %). In multivariate models, compared to the low discrimination class, individuals in the sexual orientation discrimination class and the intersectional class had higher odds of engaging in deliberate self-harm. Students in the intersectional class also had higher odds of suicidal ideation. All three discrimination latent classes had significantly higher depressive symptoms compared to the low discrimination class. Multiple attributes of discrimination and bullying co-occur among adolescents. Research should consider the co-occurrence of bullying and discrimination.</t>
  </si>
  <si>
    <t xml:space="preserve">[Garnett, Bernice Raveche] Univ Vermont, Coll Educ &amp; Social Serv, Dept Educ, Burlington, VT 05405 USA; [Masyn, Katherine E.] Harvard Univ, Grad Sch Educ, Cambridge, MA 02138 USA; [Austin, S. Bryn; Williams, David R.; Viswanath, Kasisomayajula] Harvard Univ, Sch Publ Hlth, Dept Social &amp; Behav Sci, Boston, MA 02115 USA; [Miller, Matthew] Harvard Univ, Dept Hlth Policy &amp; Management, Sch Publ Hlth, Boston, MA 02115 USA; [Viswanath, Kasisomayajula] Dana Farber Canc Inst, Boston, MA 02215 USA</t>
  </si>
  <si>
    <t xml:space="preserve">University of Vermont; Harvard University; Harvard University; Harvard T.H. Chan School of Public Health; Harvard University; Harvard T.H. Chan School of Public Health; Harvard University; Dana-Farber Cancer Institute</t>
  </si>
  <si>
    <t xml:space="preserve">Garnett, BR (corresponding author), Univ Vermont, Coll Educ &amp; Social Serv, Dept Educ, 533 Waterman Bldg,85 South Prospect St, Burlington, VT 05405 USA.</t>
  </si>
  <si>
    <t xml:space="preserve">bernice.garnett@uvm.edu; katherine_masyn@gse.harvard.edu; bryn.austin@childrens.harvard.edu; mmiller@hsph.harvard.edu; dwilliam@hsph.harvard.edu; Vish_Viswanath@dfci.harvard.edu</t>
  </si>
  <si>
    <t xml:space="preserve">Williams, David/HKN-3732-2023</t>
  </si>
  <si>
    <t xml:space="preserve">NCIPC CDC HHS [U49CE00740] Funding Source: Medline</t>
  </si>
  <si>
    <t xml:space="preserve">NCIPC CDC HHS</t>
  </si>
  <si>
    <t xml:space="preserve">10.1007/s10964-013-0073-8</t>
  </si>
  <si>
    <t xml:space="preserve">AK9RA</t>
  </si>
  <si>
    <t xml:space="preserve">WOS:000338763200001</t>
  </si>
  <si>
    <t xml:space="preserve">Hudson, TD; Means, D; Tish, E</t>
  </si>
  <si>
    <t xml:space="preserve">Hudson, Tara D.; Means, Darris; Tish, Elizabeth</t>
  </si>
  <si>
    <t xml:space="preserve">Discovering My Agency: Exploring How Youth Participatory Action Research Facilitates the Development of Capital by Underserved Youth in a College Access Program</t>
  </si>
  <si>
    <t xml:space="preserve">AFRICAN-AMERICAN; STUDENTS; ADOLESCENCE; EDUCATION; OUTCOMES; SUCCESS; IMPACT; RACE</t>
  </si>
  <si>
    <t xml:space="preserve">Background/Context: College access programs aim to enhance students' college-going capital, which includes the knowledge, skills, or dispositions that support students' pathways to and through higher education (Means &amp; Pyne, 2016, p. 391). While some college access programs aim to remedy students' deficiencies in capital (Bloom, 2008), strengths-based approaches recognize and amplify the cultural assets and capital that marginalized individuals and their communities possess. One such approach is community-based youth participatory action research (YPAR), which empowers young people as co-researchers to investigate topics of importance in their lives. Purpose/Objective/Research Question/Focus of Study: This study explored how participation in a community-based YPAR project facilitated the college aspirations and perceived development of college-going capital among underserved (low-income, first-generation, and racially and ethnically minoritized) youth in a college access program. Setting: The setting for this research was a university-based college access and success program, Achievement Program (pseudonym). Population/Participants/Subjects: Ten high school tenth-graders in Achievement Program participated in the YPAR project. All are low-income and first-generation students and eight identify as Students of Color. Intervention/Program/Practice: YPAR project participants assisted in designing and executing a qualitative research study on the barriers and opportunities that first-generation and/or low-income college students face. Participants also engaged in related activities such as reflective journaling, a trip to meet with national higher education policy organizations, and community engagement. Research Design: This research utilized an interpretive case study approach. Data Collection and Analysis: Data were drawn from three one-on-one, semi-structured interviews with each participant, photo elicitation, and one focus group with all ten participants. For analysis, the authors collaboratively developed a codebook focused on the impact of YPAR participation on development of college-going capital. Findings/Results: Participants showed evidence of beginning to understand that although the college-going barriers they have faced are systemic, they hold power to challenge those barriers and effect positive change. YPAR participation also enabled participants to recognize their connections with and responsibility toward their communities and helped them connect educational pursuits such as research with working to improve college access and success for other low-income and first-generation students. Conclusions/Recommendations: This study provides evidence for how incorporating community-based YPAR into college access programs can empower youth from underserved populations as agents of their college-going journeys by connecting them with college-going capital located within their communities. Therefore, we recommend that college access program professionals incorporate YPAR projects into their curricula to better support underserved students' college-going journeys.</t>
  </si>
  <si>
    <t xml:space="preserve">WOS:000568359100009</t>
  </si>
  <si>
    <t xml:space="preserve">Tsujimoto, KC; Boada, R; Gottwald, S; Hill, D; Jacobson, LA; Lovett, M; Mahone, EM; Willcutt, E; Wolf, M; Bosson-Heenan, J; Gruen, JR; Frijters, JC</t>
  </si>
  <si>
    <t xml:space="preserve">Tsujimoto, Kimberley C.; Boada, Richard; Gottwald, Stephanie; Hill, Dina; Jacobson, Lisa A.; Lovett, Maureen; Mahone, E. Mark; Willcutt, Erik; Wolf, Maryanne; Bosson-Heenan, Joan; Gruen, Jeffrey R.; Frijters, Jan C.</t>
  </si>
  <si>
    <t xml:space="preserve">Causal Attribution Profiles as a Function of Reading Skills, Hyperactivity, and Inattention</t>
  </si>
  <si>
    <t xml:space="preserve">SCIENTIFIC STUDIES OF READING</t>
  </si>
  <si>
    <t xml:space="preserve">ATTENTION-DEFICIT/HYPERACTIVITY DISORDER; LEARNING-DISABLED CHILDREN; ACADEMIC SELF-CONCEPT; ACHIEVEMENT; MOTIVATION; STUDENTS; DISABILITY; FAILURE; ADHD; PERCEPTIONS</t>
  </si>
  <si>
    <t xml:space="preserve">The causes that individuals attribute to reading outcomes shape future behaviors, including engagement or persistence with learning tasks. Although previous reading motivation research has examined differences between typical and struggling readers, there may be unique dynamics related to varying levels of reading and attention skills. Using latent profile analysis, we found 4 groups informed by internal attributions to ability and effort. Reading skills, inattention, and hyperactivity/impulsivity were investigated as functional correlates of attribution profiles. Participants were 1,312 youth (8-15 years of age) of predominantly African American and Hispanic racial/ethnic heritage. More adaptive attribution profiles had greater reading performance and lower inattention. The reverse was found for the least adaptive profile with associations to greater reading and attention difficulties. Distinct attribution profiles also existed across similar-achieving groups. Understanding reading-related attributions may inform instructional efforts in reading. Promoting adaptive attributions may foster engagement with texts despite learning difficulties and, in turn, support reading achievement.</t>
  </si>
  <si>
    <t xml:space="preserve">[Tsujimoto, Kimberley C.; Lovett, Maureen] Univ Toronto, Toronto, ON, Canada; [Boada, Richard; Willcutt, Erik] Univ Colorado, Boulder, CO 80309 USA; [Gottwald, Stephanie; Wolf, Maryanne] Tufts Univ, Medford, MA 02155 USA; [Hill, Dina] Univ New Mexico, Albuquerque, NM 87131 USA; [Jacobson, Lisa A.; Mahone, E. Mark] Kennedy Krieger Inst, Baltimore, MD USA; [Jacobson, Lisa A.; Mahone, E. Mark] Johns Hopkins Univ, Sch Med, Baltimore, MD 21218 USA; [Lovett, Maureen] Hosp Sick Children, Toronto, ON, Canada; [Bosson-Heenan, Joan; Gruen, Jeffrey R.] Yale Univ, New Haven, CT 06520 USA; [Frijters, Jan C.] Brock Univ, St Catharines, ON, Canada</t>
  </si>
  <si>
    <t xml:space="preserve">University of Toronto; University of Colorado System; University of Colorado Boulder; Tufts University; University of New Mexico; Kennedy Krieger Institute; Johns Hopkins University; University of Toronto; Hospital for Sick Children (SickKids); Yale University; Brock University</t>
  </si>
  <si>
    <t xml:space="preserve">jan.frijters@brocku.ca</t>
  </si>
  <si>
    <t xml:space="preserve">Frijters, Jan/0000-0001-5625-4892; Mahone, E. Mark/0000-0002-5022-1499; Jacobson, Lisa/0000-0002-6992-029X</t>
  </si>
  <si>
    <t xml:space="preserve">Manton Foundation; National Institute of Child Health and Human Development [P50 HD 027802-22]; National Institute of Neurological Disorders and Stroke [2R01-NS43530-08]</t>
  </si>
  <si>
    <t xml:space="preserve">Manton Foundation; National Institute of Child Health and Human Development(United States Department of Health &amp; Human ServicesNational Institutes of Health (NIH) - USANIH Eunice Kennedy Shriver National Institute of Child Health &amp; Human Development (NICHD)); National Institute of Neurological Disorders and Stroke(United States Department of Health &amp; Human ServicesNational Institutes of Health (NIH) - USANIH National Institute of Neurological Disorders &amp; Stroke (NINDS))</t>
  </si>
  <si>
    <t xml:space="preserve">Supported by a grant from the Manton Foundation; National Institute of Child Health and Human Development [P50 HD 027802-22]; National Institute of Neurological Disorders and Stroke [2R01-NS43530-08].</t>
  </si>
  <si>
    <t xml:space="preserve">1088-8438</t>
  </si>
  <si>
    <t xml:space="preserve">1532-799X</t>
  </si>
  <si>
    <t xml:space="preserve">SCI STUD READ</t>
  </si>
  <si>
    <t xml:space="preserve">Sci. Stud. Read.</t>
  </si>
  <si>
    <t xml:space="preserve">10.1080/10888438.2018.1529767</t>
  </si>
  <si>
    <t xml:space="preserve">HT5BL</t>
  </si>
  <si>
    <t xml:space="preserve">WOS:000464577000004</t>
  </si>
  <si>
    <t xml:space="preserve">Dotterer, AM; Wehrspann, E</t>
  </si>
  <si>
    <t xml:space="preserve">Dotterer, Aryn M.; Wehrspann, Elizabeth</t>
  </si>
  <si>
    <t xml:space="preserve">Parent involvement and academic outcomes among urban adolescents: examining the role of school engagement</t>
  </si>
  <si>
    <t xml:space="preserve">parent involvement; school engagement; academic achievement; middle school; urban adolescents</t>
  </si>
  <si>
    <t xml:space="preserve">AFRICAN-AMERICAN YOUTH; MIDDLE SCHOOL; FIT INDEXES; ACHIEVEMENT; STUDENTS; MOTIVATION; FAMILY; SELF; PERCEPTIONS; SUPPORT</t>
  </si>
  <si>
    <t xml:space="preserve">The present study examined the extent to which parent involvement in education was directly and indirectly (via school engagement) related to academic outcomes in an effort to more fully understand the school experiences of urban adolescents. Participants (80% racial/ethnic minority; n=108) were in grades 6, 7 or 8. In the Fall and subsequent Spring youth completed in-school surveys with items on parental involvement in education, school engagement (affective, behavioural, cognitive engagement) and perceived academic competence. Grades were obtained from official school records. Findings showed that parental involved was positively associated with behavioural and cognitive engagement, which in turn contributed to academic competence and achievement. Results underscore the importance of parental involvement in adolescents' engagement and academic success and highlight the importance of examining the multiple components of school engagement simultaneously, as we found differential effects for affective, behavioural, and cognitive engagement on academic competence and achievement.</t>
  </si>
  <si>
    <t xml:space="preserve">[Dotterer, Aryn M.; Wehrspann, Elizabeth] Purdue Univ, Dept Human Dev &amp; Family Studies, W Lafayette, IN 47907 USA</t>
  </si>
  <si>
    <t xml:space="preserve">Purdue University System; Purdue University; Purdue University West Lafayette Campus</t>
  </si>
  <si>
    <t xml:space="preserve">Dotterer, AM (corresponding author), Purdue Univ, Dept Human Dev &amp; Family Studies, W Lafayette, IN 47907 USA.</t>
  </si>
  <si>
    <t xml:space="preserve">Funding for this research was provided in part by the Purdue Research Foundation [205284] and the Kinley Trust [204589].</t>
  </si>
  <si>
    <t xml:space="preserve">10.1080/01443410.2015.1099617</t>
  </si>
  <si>
    <t xml:space="preserve">DK6IZ</t>
  </si>
  <si>
    <t xml:space="preserve">WOS:000375027900012</t>
  </si>
  <si>
    <t xml:space="preserve">Gale, A; Dorsey, M</t>
  </si>
  <si>
    <t xml:space="preserve">Gale, Adrian; Dorsey, Marquitta</t>
  </si>
  <si>
    <t xml:space="preserve">Does the Context of Racial Discrimination Matter for Adolescent School Outcomes?: The Impact of In-School Racial Discrimination and General Racial Discrimination on Black Adolescents' Outcomes</t>
  </si>
  <si>
    <t xml:space="preserve">Black adolescents; In-school racial discrimination; Psychological outcomes; School; Climate; Academic achievement</t>
  </si>
  <si>
    <t xml:space="preserve">AFRICAN-AMERICAN YOUTH; ACADEMIC-ACHIEVEMENT; STUDENTS PERCEPTIONS; EXPERIENCES; IDENTITY; CLIMATE; ENGAGEMENT; GENDER; RACE; SOCIALIZATION</t>
  </si>
  <si>
    <t xml:space="preserve">The present study explored the role of context and gender on the association between racial discrimination and adolescents' outcomes among Black ninth graders (N = 557) (male = 249; female = 308). In particular, we investigated whether there were differences in the link between racial discrimination within school, and racial discrimination outside of school, and adolescents' academic and non-academic outcomes. Findings on the role of context and gender were mixed. While in-school racial discrimination was more strongly related to academic persistence than general racial discrimination, our results did not reveal differences in the associations between racial discrimination and grades or psychological well-being. Gender results indicated that girls who reported decreases in in-school and general racial discrimination were more likely to report a more positive perceptions of school climate. Implications for research on the association between racial discrimination and adolescent outcomes are discussed.</t>
  </si>
  <si>
    <t xml:space="preserve">[Gale, Adrian] Rutgers State Univ, Sch Social Work, New Brunswick, NJ 08901 USA; [Dorsey, Marquitta] Loyola Univ, Sch Social Work, Chicago, IL 60611 USA</t>
  </si>
  <si>
    <t xml:space="preserve">Rutgers State University New Brunswick; Loyola University Chicago</t>
  </si>
  <si>
    <t xml:space="preserve">Gale, A (corresponding author), Rutgers State Univ, Sch Social Work, New Brunswick, NJ 08901 USA.</t>
  </si>
  <si>
    <t xml:space="preserve">adrian.gale@rutgers.edu</t>
  </si>
  <si>
    <t xml:space="preserve">Gale, Adrian/0000-0002-3165-3034</t>
  </si>
  <si>
    <t xml:space="preserve">10.1007/s12552-020-09286-0</t>
  </si>
  <si>
    <t xml:space="preserve">MAR 2020</t>
  </si>
  <si>
    <t xml:space="preserve">LN1QQ</t>
  </si>
  <si>
    <t xml:space="preserve">WOS:000517727900003</t>
  </si>
  <si>
    <t xml:space="preserve">Examining the Academic Achievement of Black Adolescents Importance of Peer and Parental Influences</t>
  </si>
  <si>
    <t xml:space="preserve">peer influence; parental influence; achievement outcomes; Black adolescents</t>
  </si>
  <si>
    <t xml:space="preserve">AFRICAN-AMERICAN YOUTH; EDUCATIONAL EXPECTATIONS; MIDDLE SCHOOL; GENDER-DIFFERENCES; MOTIVATION; INVOLVEMENT; ENGAGEMENT; SELF; ELEMENTARY; CONTEXT</t>
  </si>
  <si>
    <t xml:space="preserve">The achievement gap between White and Black youth is well documented. This continuing gap becomes of particular concern in middle school because of the general decline in engagement and achievement noted in all students during this transition. Cultural explanations are typically provided for the racial achievement gap, but additional reasons should be explored to gain a comprehensive understanding of this phenomenon. One such reason is the influence of parents and peers. While these influences on academic achievement, engagement, and achievement values of youth have been examined in middle school White populations, less attention has focused on Black populations. The current study explored these constructs in a sample of 181 Black adolescents to identify protective factors that may counteract decreases in achievement in this population. Results indicated that achievement values significantly predicted engagement, and engagement significantly predicted achievement. Additionally, both peer and parental influence affected these processes. Implications for future research and intervention strategies are discussed.</t>
  </si>
  <si>
    <t xml:space="preserve">[Darensbourg, Alicia M.] Cypress Fairbanks Independent Sch Dist, Cypress, TX USA; [Blake, Jamilia J.] Texas A&amp;M Univ, College Stn, TX 77843 USA</t>
  </si>
  <si>
    <t xml:space="preserve">10.1177/0095798413481384</t>
  </si>
  <si>
    <t xml:space="preserve">AC0VR</t>
  </si>
  <si>
    <t xml:space="preserve">WOS:000332214100004</t>
  </si>
  <si>
    <t xml:space="preserve">Causey, ST; Coard, SI; Hunter, AG</t>
  </si>
  <si>
    <t xml:space="preserve">Causey, Shakiera T. T.; Coard, Stephanie Irby; Hunter, Andrea G. G.</t>
  </si>
  <si>
    <t xml:space="preserve">NAVIGATING WHITE SPACES: RACIAL SOCIALIZATION, ETHNIC IDENTITY, AND THE EMERGENT COPING PROFILES OF BLACK WOMEN ATTENDING A PREDOMINATELY WHITE INSTITUTION</t>
  </si>
  <si>
    <t xml:space="preserve">Black women; coping; emerging adulthood</t>
  </si>
  <si>
    <t xml:space="preserve">AFRICAN-AMERICAN ADOLESCENTS; CRITICAL RACE THEORY; DISCRIMINATION; EXPERIENCES; HEALTH; CAMPUS; MICROAGGRESSIONS; RESILIENCE; ATTITUDES; PATTERNS</t>
  </si>
  <si>
    <t xml:space="preserve">Although research has shown that Black college students in emerging adulthood often encounter challenges adjusting to predominantly white institutions (Chavous, 2005; Guiffrida &amp; Douthit, 2010), there is still much to be learned about the transitional experiences of Black women. Using phenomenological variant of ecological systems theory(PVEST), this study explored the influence of racial socialization and ethnic identity on the coping profiles of Black college women (n = 288) who attended a predominantly white institution (PWI). Latent profile analysis (LPA) identified three coping profiles characterized by support-seeking behaviors within social networks: avoidant, intragroup, and intergroup. There were also significant associations between racial socialization, ethnic identity development, and the coping profiles engaged. Black women with higher scores in cultural pride and ethnic identity searching were more likely to be in the intragroup profile. The findings suggested that on-campus support for Black women is needed as they navigate the challenges associated with race and gender. The implications for higher education were discussed.</t>
  </si>
  <si>
    <t xml:space="preserve">[Causey, Shakiera T. T.] Natl Network Publ Hlth Inst NNPHI, New Orleans, LA 70163 USA; [Coard, Stephanie Irby; Hunter, Andrea G. G.] Univ N Carolina, Greensboro, NC USA; [Causey, Shakiera T. T.] Natl Network Publ Hlth Inst NNPHI, Evidence Act Res &amp; Evaluat, 1100 Poydras St,Suite 950, New Orleans, LA 70163 USA</t>
  </si>
  <si>
    <t xml:space="preserve">University of North Carolina; University of North Carolina Greensboro</t>
  </si>
  <si>
    <t xml:space="preserve">Causey, ST (corresponding author), Natl Network Publ Hlth Inst NNPHI, Evidence Act Res &amp; Evaluat, 1100 Poydras St,Suite 950, New Orleans, LA 70163 USA.</t>
  </si>
  <si>
    <t xml:space="preserve">scausey@nnphi.org</t>
  </si>
  <si>
    <t xml:space="preserve">Causey, Shakiera/0000-0003-3104-8114</t>
  </si>
  <si>
    <t xml:space="preserve">10.1080/15427609.2022.2160184</t>
  </si>
  <si>
    <t xml:space="preserve">8O1IN</t>
  </si>
  <si>
    <t xml:space="preserve">WOS:000904858500001</t>
  </si>
  <si>
    <t xml:space="preserve">Barger, MM; Kim, EM; Kuncel, NR; Pomerantz, EM</t>
  </si>
  <si>
    <t xml:space="preserve">Barger, Michael M.; Kim, Elizabeth Moorman; Kuncel, Nathan R.; Pomerantz, Eva M.</t>
  </si>
  <si>
    <t xml:space="preserve">The Relation Between Parents' Involvement in Children's Schooling and Children's Adjustment: A Meta-Analysis</t>
  </si>
  <si>
    <t xml:space="preserve">PSYCHOLOGICAL BULLETIN</t>
  </si>
  <si>
    <t xml:space="preserve">parent involvement; family engagement; parenting; achievement; motivation</t>
  </si>
  <si>
    <t xml:space="preserve">FAMILY EDUCATIONAL INVOLVEMENT; HOME LITERACY ENVIRONMENT; EARLY ELEMENTARY-SCHOOL; ACADEMIC-ACHIEVEMENT; AFRICAN-AMERICAN; LOW-INCOME; EARLY ADOLESCENCE; MIDDLE-SCHOOL; STUDENT-ACHIEVEMENT; UNITED-STATES</t>
  </si>
  <si>
    <t xml:space="preserve">This quantitative synthesis of 448 independent studies including 480,830 families revealed small positive associations (rs = .13 to .23) between parents' naturally occurring involvement in children's schooling and children's academic adjustment (i.e., achievement, engagement, and motivation) that were maintained over time. Parents' involvement was also positively related to children's social (r = .12) and emotional adjustment (r = .17) and negatively related to their delinquency (r = -.15), concurrently. Analyses focusing on children's academic adjustment revealed that different types of involvement (e.g., parents' participation in school events and discussion of school with children) were similarly positively associated with such adjustment. The only exception was that parents' homework assistance was negatively associated with children's achievement (r = -.15), but not engagement (r = .07) or motivation (r = .05). There was little variation due to age, ethnicity, or socioeconomic status in the links between different types of involvement and children's academic adjustment.</t>
  </si>
  <si>
    <t xml:space="preserve">[Barger, Michael M.; Pomerantz, Eva M.] Univ Illinois, Dept Psychol, 603 East Daniel St, Champaign, IL 61820 USA; [Kim, Elizabeth Moorman] Emory Univ, Dept Psychol, Atlanta, GA 30322 USA; [Kuncel, Nathan R.] Univ Minnesota, Dept Psychol, Minneapolis, MN USA</t>
  </si>
  <si>
    <t xml:space="preserve">University of Illinois System; University of Illinois Urbana-Champaign; Emory University; University of Minnesota System; University of Minnesota Twin Cities</t>
  </si>
  <si>
    <t xml:space="preserve">Barger, MM (corresponding author), Univ Illinois, Dept Psychol, 603 East Daniel St, Champaign, IL 61820 USA.</t>
  </si>
  <si>
    <t xml:space="preserve">mmbarger@illinois.edu</t>
  </si>
  <si>
    <t xml:space="preserve">Barger, Michael/J-3256-2019</t>
  </si>
  <si>
    <t xml:space="preserve">Barger, Michael/0000-0002-1192-7122; bing bing, huo/0000-0002-0652-3801</t>
  </si>
  <si>
    <t xml:space="preserve">National Science Foundation [ECR 1561723]</t>
  </si>
  <si>
    <t xml:space="preserve">This research was supported in part by the National Science Foundation Grant ECR 1561723. Data for this article can be found in the online repository of the Open Science Framework via the following link: https://osf.io/gp3qn.</t>
  </si>
  <si>
    <t xml:space="preserve">0033-2909</t>
  </si>
  <si>
    <t xml:space="preserve">1939-1455</t>
  </si>
  <si>
    <t xml:space="preserve">PSYCHOL BULL</t>
  </si>
  <si>
    <t xml:space="preserve">Psychol. Bull.</t>
  </si>
  <si>
    <t xml:space="preserve">10.1037/bul0000201</t>
  </si>
  <si>
    <t xml:space="preserve">IT6HQ</t>
  </si>
  <si>
    <t xml:space="preserve">WOS:000482973300001</t>
  </si>
  <si>
    <t xml:space="preserve">Virtual game boys: an examination of Black male cyberbonding play as navigation of a Hispanic Serving Institution</t>
  </si>
  <si>
    <t xml:space="preserve">Racism; black collegians; critical race spatial analysis; Hispanic-serving institution</t>
  </si>
  <si>
    <t xml:space="preserve">RECREATIONAL SPORTS FACILITIES; AFRICAN-AMERICAN STUDENTS; PRETEND PLAY; RACIAL MICROAGGRESSIONS; MOTIVATIONS; GENDER; RACE; EXPERIENCES; PROGRAMS; HISTORY</t>
  </si>
  <si>
    <t xml:space="preserve">This critical qualitative study uses education journey maps (EJMs) as undergirded by critical race theory to examine how three Black male collegians use cyberbonding play to navigate the geographies of racism while attending a Hispanic-serving Institution (HSI). Sociospatial dialectic is applied in concert with educational journey mapping to center participants in a collaborative research process. Education journey maps (EJMs) created by participants explained the multidimensional value of contextualized counter-cartography narratives to understand the benefits of engaging in play across physical and virtual geographies. Each EMJ was created by participants using: (a) constructive prompts; (b) continual access; (c) genuine reciprocity; and (d) expressed authentic gratitude (Annamma, 2018). Unfurled digital and physical spaces yielded two emergent themes that comprised cyberbonding play: 1) Get what you came for!; and 2) User Friendly. Study findings inform how Black male collegians purposefully use cyberbonding play while in pursuit of degree attainment despite college geographic hostilities.</t>
  </si>
  <si>
    <t xml:space="preserve">[Hotchkins, Bryan K.] Texas Tech Univ, Educ Psychol Leadership &amp; Counseling, Lubbock, TX 79409 USA</t>
  </si>
  <si>
    <t xml:space="preserve">Hotchkins, BK (corresponding author), Texas Tech Univ, Educ Psychol Leadership &amp; Counseling, Lubbock, TX 79409 USA.</t>
  </si>
  <si>
    <t xml:space="preserve">bryan.hotchkins@ttu.edu</t>
  </si>
  <si>
    <t xml:space="preserve">Hotchkins, Bryan/0000-0002-6057-0246</t>
  </si>
  <si>
    <t xml:space="preserve">10.1080/09518398.2022.2127013</t>
  </si>
  <si>
    <t xml:space="preserve">OCT 2022</t>
  </si>
  <si>
    <t xml:space="preserve">F7MA4</t>
  </si>
  <si>
    <t xml:space="preserve">WOS:000865723900001</t>
  </si>
  <si>
    <t xml:space="preserve">Cohen, DR; Lindsey, MA; Lochman, JE</t>
  </si>
  <si>
    <t xml:space="preserve">Cohen, Daniel R.; Lindsey, Michael A.; Lochman, John E.</t>
  </si>
  <si>
    <t xml:space="preserve">Applying an ecosocial framework to address racial disparities in suicide risk among black youth</t>
  </si>
  <si>
    <t xml:space="preserve">Black youth; racial disparities; school-based suicide prevention</t>
  </si>
  <si>
    <t xml:space="preserve">AFRICAN-AMERICAN YOUTH; PERCEIVED RACIAL/ETHNIC DISCRIMINATION; MENTAL-HEALTH-CARE; PUBLIC-HEALTH; HELP-SEEKING; DEPRESSIVE SYMPTOMS; SERVICE UTILIZATION; UNITED-STATES; SCHOOL; PREVENTION</t>
  </si>
  <si>
    <t xml:space="preserve">Suicide in Black youth is a major public health crisis. Given that racism is a core aspect of the lived experience of Black students in educational settings, efforts to reduce racial disparities in suicide risk must identify and address sources of racism in school contexts and facilitate culturally relevant coping strategies. This article highlights patterns associated with the emergence of risk in Black children and adolescents, applies the Ecosocial Theory of Disease Distribution to conceptualize a strategic approach to reducing racial disparities in suicide, and integrates empirical literature on the relations between racism and suicidality. Extant research findings are applied to conceptualize strategies specifically oriented towards reducing the incidence of suicidal behaviors in Black youth through treatment utilization and engagement strategies for school mental health services, the application of culturally relevant factors within school-based prevention and treatment programs, culturally relevant risk assessment, and universal prevention using antiracist practices in schools.</t>
  </si>
  <si>
    <t xml:space="preserve">[Cohen, Daniel R.] Univ Alabama, Dept Educ Studies, 215F Graves Hall,Box 870231, Tuscaloosa, AL 35487 USA; [Lindsey, Michael A.] NYU, McSilver Inst Poverty Policy &amp; Res, New York, NY USA; [Lochman, John E.] Univ Alabama, Dept Psychol, Box 870348, Tuscaloosa, AL 35487 USA</t>
  </si>
  <si>
    <t xml:space="preserve">University of Alabama System; University of Alabama Tuscaloosa; New York University; University of Alabama System; University of Alabama Tuscaloosa</t>
  </si>
  <si>
    <t xml:space="preserve">Cohen, DR (corresponding author), Univ Alabama, Dept Educ Studies, 215F Graves Hall,Box 870231, Tuscaloosa, AL 35487 USA.</t>
  </si>
  <si>
    <t xml:space="preserve">drcohen1@ua.edu</t>
  </si>
  <si>
    <t xml:space="preserve">10.1002/pits.22588</t>
  </si>
  <si>
    <t xml:space="preserve">5W0ZN</t>
  </si>
  <si>
    <t xml:space="preserve">WOS:000685916000001</t>
  </si>
  <si>
    <t xml:space="preserve">Eicher, V; Staerklé, C; Clémence, A</t>
  </si>
  <si>
    <t xml:space="preserve">Eicher, Veronique; Staerkle, Christian; Clemence, Alain</t>
  </si>
  <si>
    <t xml:space="preserve">I want to quit education: A longitudinal study of stress and optimism as predictors of school dropout intention</t>
  </si>
  <si>
    <t xml:space="preserve">Dropout intentions; Education; Stress; Optimism; Longitudinal</t>
  </si>
  <si>
    <t xml:space="preserve">DISPOSITIONAL OPTIMISM; SELF-EFFICACY; ACADEMIC-ACHIEVEMENT; PERCEIVED STRESS; CONCEPTUAL-MODEL; COLLEGE-STUDENTS; AFRICAN-AMERICAN; ENGAGEMENT; PERSISTENCE; ADJUSTMENT</t>
  </si>
  <si>
    <t xml:space="preserve">Prior research on school dropout has often focused on stable person- and institution-level variables. In this research, we investigate longitudinally perceived stress and optimism as predictors of dropout intentions over a period of four years, and distinguish between stable and temporary predictors of dropout intentions. Findings based on a nationally representative sample of 16-20 year-olds in Switzerland (N = 4312) show that both average levels of stress and optimism as well as annually varying levels of stress and optimism affect dropout intentions. Additionally, results show that optimism buffers the negative impact of annually varying stress (i.e., years with more stress than usual), but not of stable levels of stress (i.e., stress over four years). The implications of the results are discussed according to a dynamic and preventive approach of school dropout. (C) 2014 The Foundation for Professionals in Services for Adolescents. Published by Elsevier Ltd. All rights reserved.</t>
  </si>
  <si>
    <t xml:space="preserve">[Eicher, Veronique; Staerkle, Christian; Clemence, Alain] Univ Lausanne, Swiss Natl Ctr Competence Res LIVES, CH-1015 Lausanne, Switzerland</t>
  </si>
  <si>
    <t xml:space="preserve">University of Lausanne</t>
  </si>
  <si>
    <t xml:space="preserve">Eicher, V (corresponding author), Univ Lausanne, Swiss Natl Ctr Competence Res LIVES, CH-1015 Lausanne, Switzerland.</t>
  </si>
  <si>
    <t xml:space="preserve">veronique.eicher@unil.ch</t>
  </si>
  <si>
    <t xml:space="preserve">10.1016/j.adolescence.2014.07.007</t>
  </si>
  <si>
    <t xml:space="preserve">AR2AZ</t>
  </si>
  <si>
    <t xml:space="preserve">WOS:000343387000007</t>
  </si>
  <si>
    <t xml:space="preserve">Tallent, D; Shelton, SA; McDaniel, S</t>
  </si>
  <si>
    <t xml:space="preserve">Tallent, Desiree; Shelton, Stephanie Anne; McDaniel, Sara</t>
  </si>
  <si>
    <t xml:space="preserve">It really was My fault: examining white supremacy and internalized racism through detained U.S. Black youths' narratives and counternarratives</t>
  </si>
  <si>
    <t xml:space="preserve">Detained youth; White supremacy; interviews; internalized racism; critical race theory</t>
  </si>
  <si>
    <t xml:space="preserve">CRITICAL RACE THEORY; AFRICAN-AMERICAN; RACIAL/ETHNIC DISCRIMINATION; SCHOOL; STUDENTS; SOCIALIZATION; CONVERGENCE; ENGAGEMENT; EDUCATION; IDENTITY</t>
  </si>
  <si>
    <t xml:space="preserve">This research project's initial purpose was to explore how Black youth who had been assigned to youth detention centers described their experiences with school-based racism, and how those experiences informed their experiences with school discipline prior to being detained in a correctional facility. Guided by the following research questions, (1) How do correctional facility-detained Black youth describe their experiences with racism in public schooling? and (2) How do these experiences shape their understandings of racism, relative to themselves and others?, the researchers found that there was consistent contradiction in the ways that youth described their personal experiences and the ways that they interpreted their contexts and circumstances. As they narrativized experiences, they readily considered White Supremacy in individual school experiences, but when asked to explore systemic racism, they instead blamed themselves in what Ladson-Billings and Tate describe as 'self-condemnation.'</t>
  </si>
  <si>
    <t xml:space="preserve">[Tallent, Desiree] Gwinnett Cty Publ Sch, Suwanee, GA USA; [Shelton, Stephanie Anne] Univ Alabama, Educ Studies Psychol Res Methodol &amp; Counseling, Tuscaloosa, AL 35487 USA; [McDaniel, Sara] Univ Alabama, Dept Special Educ &amp; Multiple Abil, Tuscaloosa, AL USA</t>
  </si>
  <si>
    <t xml:space="preserve">University of Alabama System; University of Alabama Tuscaloosa; University of Alabama System; University of Alabama Tuscaloosa</t>
  </si>
  <si>
    <t xml:space="preserve">Shelton, SA (corresponding author), Univ Alabama, Educ Studies Psychol Res Methodol &amp; Counseling, Tuscaloosa, AL 35487 USA.</t>
  </si>
  <si>
    <t xml:space="preserve">sashelton@ua.edu</t>
  </si>
  <si>
    <t xml:space="preserve">McDaniel, Sara/AHE-5978-2022</t>
  </si>
  <si>
    <t xml:space="preserve">McDaniel, Sara/0000-0001-5387-3452</t>
  </si>
  <si>
    <t xml:space="preserve">AUG 9</t>
  </si>
  <si>
    <t xml:space="preserve">10.1080/09518398.2021.1930250</t>
  </si>
  <si>
    <t xml:space="preserve">N0YY6</t>
  </si>
  <si>
    <t xml:space="preserve">WOS:000657927500001</t>
  </si>
  <si>
    <t xml:space="preserve">Djonko-Moore, CM; Leonard, J; Holifield, Q; Bailey, EB; Almughyirah, SM</t>
  </si>
  <si>
    <t xml:space="preserve">Djonko-Moore, Cara M.; Leonard, Jacqueline; Holifield, Quintaniay; Bailey, Elsa B.; Almughyirah, Sultan M.</t>
  </si>
  <si>
    <t xml:space="preserve">Using Culturally Relevant Experiential Education to Enhance Urban Children's Knowledge and Engagement in Science</t>
  </si>
  <si>
    <t xml:space="preserve">JOURNAL OF EXPERIENTIAL EDUCATION</t>
  </si>
  <si>
    <t xml:space="preserve">urban children; field trips; experiential science education; cultural diversity; STEM education</t>
  </si>
  <si>
    <t xml:space="preserve">CURRICULUM; FRAMEWORK; JUSTICE</t>
  </si>
  <si>
    <t xml:space="preserve">Background: Children living in urban areas often have limited opportunities to experience informal science environments. As a result, some do not have a deep understanding of the environment, natural resources, ecosystems, and the ways human activities affect nature. Purpose: This article examines how experiential science education supported urban children's science knowledge and engagement through cultural relevance and eco-justice during a 1-week summer camp. Methodology/Approach: Third-through sixth-grade children from African American and Latinx urban communities in Colorado participated in a weeklong program using experiential learning opportunities including environmental and climate change lessons, activities at a local community-based site, and field trips to nature-and science-themed sites. Pre-and posttests, focus group interviews, journals, and student work samples were analyzed. Findings/Conclusions: Children's science content knowledge as well as their engagement in science lessons and field trips were positively influenced during the study. Implications: This study provides a template for establishing culturally relevant experiential learning opportunities to engage underrepresented children in science.</t>
  </si>
  <si>
    <t xml:space="preserve">[Djonko-Moore, Cara M.] Univ Tennessee, Dept Child &amp; Family Studies, Early Childhood Educ, Knoxville, TN USA; [Leonard, Jacqueline; Almughyirah, Sultan M.] Univ Wyoming, Sch Teacher Educ, Math Educ, Laramie, WY 82071 USA; [Almughyirah, Sultan M.] Univ Wyoming, Curriculum &amp; Instruct Program, Laramie, WY 82071 USA; [Holifield, Quintaniay] US Forest Serv, USDA, Baltimore, MD USA; [Bailey, Elsa B.] Elsa Bailey Consulting, San Francisco, CA USA</t>
  </si>
  <si>
    <t xml:space="preserve">University of Tennessee System; University of Tennessee Knoxville; University of Wyoming; University of Wyoming; United States Department of Agriculture (USDA); United States Forest Service</t>
  </si>
  <si>
    <t xml:space="preserve">Djonko-Moore, CM (corresponding author), Univ Tennessee, Child &amp; Family Studies, 1215 W Cumberland Ave,Jessie Harris Bldg 240, Knoxville, TN 37996 USA.</t>
  </si>
  <si>
    <t xml:space="preserve">cmoore85@utk.edu</t>
  </si>
  <si>
    <t xml:space="preserve">National Science Foundation [GEO-1260957]</t>
  </si>
  <si>
    <t xml:space="preserve">The author(s) disclosed receipt of the following financial support for the research, authorship, and/or publication of this article: The material presented is based on work supported by the National Science Foundation Award Number GEO-1260957.</t>
  </si>
  <si>
    <t xml:space="preserve">1053-8259</t>
  </si>
  <si>
    <t xml:space="preserve">2169-009X</t>
  </si>
  <si>
    <t xml:space="preserve">10.1177/1053825917742164</t>
  </si>
  <si>
    <t xml:space="preserve">GL7GQ</t>
  </si>
  <si>
    <t xml:space="preserve">WOS:000437366000002</t>
  </si>
  <si>
    <t xml:space="preserve">Kim, S; Chin, M</t>
  </si>
  <si>
    <t xml:space="preserve">Kim, Soyoung; Chin, Meejung</t>
  </si>
  <si>
    <t xml:space="preserve">Gender differences in factors associated with how parents communicate with school in Korea</t>
  </si>
  <si>
    <t xml:space="preserve">Gender difference; parent-school communication; parent-teacher conference; school briefing session</t>
  </si>
  <si>
    <t xml:space="preserve">ACADEMIC-ACHIEVEMENT; STUDENT-ACHIEVEMENT; CHILDRENS EDUCATION; STRUCTURAL-ANALYSIS; FAMILY INVOLVEMENT; AFRICAN-AMERICAN; MIDDLE SCHOOL; ELEMENTARY; PARTICIPATION; PARTNERSHIPS</t>
  </si>
  <si>
    <t xml:space="preserve">The authors explored different factors that were associated with mothers' and fathers' choice between two forms of parent-school communication: school briefing sessions and parent-teacher conferences. A total of 585 parents295 mothers and 290 fathers from different householdswho had at least one child enrolled in middle school in Korea were surveyed. Analytic results indicated that there were gender differences in how mothers and fathers were motivated to communicate with school. More educated and affluent mothers who positively assessed their child's academic achievement but were less confident in the child's ability and dissatisfied with the school-provided information were more likely to communicate with the school, whereas fathers were influenced by the employment status of their wives and communication with the child. Perception of positive child-teacher relationship predicted both mothers' and fathers' engagement in communication. Based on the findings, the authors discuss ways to promote parental involvement in communication with school.</t>
  </si>
  <si>
    <t xml:space="preserve">[Kim, Soyoung; Chin, Meejung] Seoul Natl Univ, Child Dev &amp; Family Studies, 1 Gwanak Ro, Seoul 151742, South Korea</t>
  </si>
  <si>
    <t xml:space="preserve">Seoul National University (SNU)</t>
  </si>
  <si>
    <t xml:space="preserve">Kim, S (corresponding author), Seoul Natl Univ, Child Dev &amp; Family Studies, 1 Gwanak Ro, Seoul 151742, South Korea.</t>
  </si>
  <si>
    <t xml:space="preserve">syoungkim@snu.ac.kr</t>
  </si>
  <si>
    <t xml:space="preserve">National Research Foundation of Korea - Korean Government [NRF-2013S1A5B8A02068055]; National Research Foundation of Korea [2013S1A5B8A02068055] Funding Source: Korea Institute of Science &amp; Technology Information (KISTI), National Science &amp; Technology Information Service (NTIS)</t>
  </si>
  <si>
    <t xml:space="preserve">National Research Foundation of Korea - Korean Government(National Research Foundation of KoreaKorean Government); National Research Foundation of Korea(National Research Foundation of Korea)</t>
  </si>
  <si>
    <t xml:space="preserve">This study was supported by the National Research Foundation of Korea Grant funded by the Korean Government (NRF-2013S1A5B8A02068055).</t>
  </si>
  <si>
    <t xml:space="preserve">10.1080/00220671.2014.979912</t>
  </si>
  <si>
    <t xml:space="preserve">DR6BD</t>
  </si>
  <si>
    <t xml:space="preserve">WOS:000379985200002</t>
  </si>
  <si>
    <t xml:space="preserve">Chen, JK; Lin, L; Hong, JS; Wang, LC</t>
  </si>
  <si>
    <t xml:space="preserve">Chen, Ji-Kang; Lin, Ling; Hong, Jun Sung; Wang, Li-Chih</t>
  </si>
  <si>
    <t xml:space="preserve">Temporal association of parental corporal punishment with violence in school and cyberbullying among adolescents</t>
  </si>
  <si>
    <t xml:space="preserve">Corporal punishment; School violence; Bullying; Cyberbullying; Violence against teachers</t>
  </si>
  <si>
    <t xml:space="preserve">INTERGENERATIONAL TRANSMISSION; RECIPROCAL RELATIONSHIPS; PHYSICAL PUNISHMENT; PEER VICTIMIZATION; CHILD MALTREATMENT; AFRICAN-AMERICAN; HARSH DISCIPLINE; FAMILY VIOLENCE; HONG-KONG; BEHAVIOR</t>
  </si>
  <si>
    <t xml:space="preserve">Background and objective: Previous cross-sectional research suggested a link between parental corporal punishment, school violence, and cyberbullying among adolescents. However, their temporal relationships remain unclear. This study used longitudinal panel data to examine the temporal relationships between parental corporal punishment, adolescent school violence against peers and teachers, and cyberbullying perpetration. Participants and setting: Seven hundred and two junior high school students from Taiwan participated. Methods: A probability sample and two waves of longitudinal panel data collected a nine-month apart were analyzed. A self-administered questionnaire was used to collect students' self-reported information about their experiences of parental corporal punishment, perpetration of school violence against peers and teachers, and cyberbullying. Results: Parental corporal punishment at Time 1 predicted violence against school peers, violence against teachers, and cyberbullying perpetration at Time 2; however, these three behaviors at Time 1 did not predict parental corporal punishment at Time 2. These findings applied to both sex groups, although the effects of parental corporal punishment on violence against teachers were slightly stronger for boys than girls. Conclusions: Parental corporal punishment is a predictor rather than an outcome of adolescent school violence against peers and teachers and cyberbullying. Policies and interventions need to target parental corporal punishment to prevent adolescents from engaging in violence against peers and teachers and cyberbullying.</t>
  </si>
  <si>
    <t xml:space="preserve">[Chen, Ji-Kang; Lin, Ling] Chinese Univ Hong Kong, Hong Kong, Peoples R China; [Hong, Jun Sung] Wayne State Univ, Detroit, MI USA; [Hong, Jun Sung] Ewha Womans Univ, Seoul, South Korea; [Wang, Li-Chih] Natl Tsing Hua Univ, Hsinchu, Taiwan; [Chen, Ji-Kang; Lin, Ling] Chinese Univ Hong Kong, Dept Social Work, Hong Kong, Peoples R China; [Hong, Jun Sung] Wayne State Univ, Sch Social Work, Detroit, MI USA; [Hong, Jun Sung] Ewha Womans Univ, Dept Social Welf, Seoul, South Korea; [Wang, Li-Chih] Natl Tsing Hua Univ, Dept Special Educ, Hsinchu, Taiwan</t>
  </si>
  <si>
    <t xml:space="preserve">Chinese University of Hong Kong; Wayne State University; Ewha Womans University; National Tsing Hua University; Chinese University of Hong Kong; Wayne State University; Ewha Womans University; National Tsing Hua University</t>
  </si>
  <si>
    <t xml:space="preserve">Chen, JK (corresponding author), Chinese Univ Hong Kong, Hong Kong, Peoples R China.;Chen, JK (corresponding author), Chinese Univ Hong Kong, Dept Social Work, Hong Kong, Peoples R China.</t>
  </si>
  <si>
    <t xml:space="preserve">jkchen@swk.cuhk.edu.hk</t>
  </si>
  <si>
    <t xml:space="preserve">Hong, Jun Sung/HOI-0241-2023; WANG, Li-Chih/H-8173-2019</t>
  </si>
  <si>
    <t xml:space="preserve">Hong, Jun Sung/0000-0003-2816-9900; WANG, Li-Chih/0000-0002-4011-7305; Chen, Ji-Kang/0000-0001-7762-3888</t>
  </si>
  <si>
    <t xml:space="preserve">Government of the Hong Kong Special Administrative Region, Hong Kong [14617415]; Departmental Initiative Schemes, Department of Social Work, the Chinese University of Hong Kong, Hong Kong; General Research Fund, The Research Grants Council</t>
  </si>
  <si>
    <t xml:space="preserve">Government of the Hong Kong Special Administrative Region, Hong Kong; Departmental Initiative Schemes, Department of Social Work, the Chinese University of Hong Kong, Hong Kong; General Research Fund, The Research Grants Council</t>
  </si>
  <si>
    <t xml:space="preserve">This study was supported by the General Research Fund, The Research Grants Council, Government of the Hong Kong Special Administrative Region, Hong Kong (Project Number 14617415) ; and by the Departmental Initiative Schemes, Department of Social Work, the Chinese University of Hong Kong, Hong Kong.</t>
  </si>
  <si>
    <t xml:space="preserve">10.1016/j.chiabu.2023.106251</t>
  </si>
  <si>
    <t xml:space="preserve">J9VE5</t>
  </si>
  <si>
    <t xml:space="preserve">WOS:001013022800001</t>
  </si>
  <si>
    <t xml:space="preserve">Collier-Meek, MA; Kratochwill, TR; Luh, HJ; Sanetti, LMH; Susilo, A</t>
  </si>
  <si>
    <t xml:space="preserve">Collier-Meek, Melissa A.; Kratochwill, Thomas R.; Luh, Hao-Jan; Sanetti, Lisa M. H.; Susilo, Annisha</t>
  </si>
  <si>
    <t xml:space="preserve">Reflections on Consultation: Applying a DisCrit and Equitable Implementation Lens to Help School Psychologists Disrupt Disparities</t>
  </si>
  <si>
    <t xml:space="preserve">JOURNAL OF EDUCATIONAL AND PSYCHOLOGICAL CONSULTATION</t>
  </si>
  <si>
    <t xml:space="preserve">CONJOINT BEHAVIORAL CONSULTATION; PROBLEM-SOLVING CONSULTATION; SOCIAL POWER; CLASSROOM MANAGEMENT; CULTURAL-ADAPTATION; VERBAL INTERACTIONS; TREATMENT INTEGRITY; ELEMENTARY-SCHOOL; AFRICAN-AMERICAN; TARGET BEHAVIORS</t>
  </si>
  <si>
    <t xml:space="preserve">School psychologists can engage in consultation to address inequities in educational opportunities to support multiply marginalized students. This critical work is codified in the NASP 2020 Practice Model, which outlines professional and organizational principles to facilitate school psychologists' engagement in equitable, effective supports to students, schools, and families. However, the legacy of historical beliefs about race and ability, based on white supremacy, have become intertwined in complex ways that are evident within and across multiple school ecologies, including consultation. In this paper, we apply DisCrit, a theoretical framework that incorporates a dual analysis of race and ability through an integration of critical race theory and disability studies, to provide a conceptual review of problem-solving consultation structure, roles, and purpose. Next, we highlight the potential of embedding equitable implementation, an emerging perspective from implementation science, into consultation. Equitable implementation occurs when strong equity components (e.g., trusting relationships, community-defined evidence) are integrated into the implementation process to facilitate quality delivery of programs. With this perspective and an illustrated case study, we hope to provide actionable steps for researchers and practitioners to center disrupting problematic ecologies and advancing equity as foundational in their consultation. We also reflect on opportunities, challenges, and implications for training and practice that are aligned with the NASP 2020 Practice Model.</t>
  </si>
  <si>
    <t xml:space="preserve">[Collier-Meek, Melissa A.] Columbia Univ Teachers Coll, New York, NY USA; [Kratochwill, Thomas R.] Univ Wisconsin Madison, Madison, WI USA; [Luh, Hao-Jan] Eastern Illinois Univ, Charleston, IL 61920 USA; [Sanetti, Lisa M. H.] Univ Connecticut, Storrs, CT USA; [Susilo, Annisha] Univ Massachusetts Boston, Boston, MA USA</t>
  </si>
  <si>
    <t xml:space="preserve">Columbia University Teachers College; University of Wisconsin System; University of Wisconsin Madison; Eastern Illinois University; University of Connecticut; University of Massachusetts System; University of Massachusetts Boston</t>
  </si>
  <si>
    <t xml:space="preserve">Collier-Meek, MA (corresponding author), Teachers Coll, Box 120,525 West 120th St, New York, NY 10027 USA.</t>
  </si>
  <si>
    <t xml:space="preserve">mc5256@tc.columbia.edu</t>
  </si>
  <si>
    <t xml:space="preserve">Luh, Hao-Jan/JFJ-3997-2023</t>
  </si>
  <si>
    <t xml:space="preserve">Luh, Hao-Jan/0000-0002-3198-0916; Collier-Meek, Melissa/0000-0002-5789-7029</t>
  </si>
  <si>
    <t xml:space="preserve">1047-4412</t>
  </si>
  <si>
    <t xml:space="preserve">1532-768X</t>
  </si>
  <si>
    <t xml:space="preserve">J EDUC PSYCHOL CONS</t>
  </si>
  <si>
    <t xml:space="preserve">J. Educ. Psychol. Consult.</t>
  </si>
  <si>
    <t xml:space="preserve">10.1080/10474412.2022.2131558</t>
  </si>
  <si>
    <t xml:space="preserve">7V1TF</t>
  </si>
  <si>
    <t xml:space="preserve">WOS:000865380800001</t>
  </si>
  <si>
    <t xml:space="preserve">Ansari, A; Hofkens, TL; Pianta, RC</t>
  </si>
  <si>
    <t xml:space="preserve">Ansari, Arya; Hofkens, Tara L.; Pianta, Robert C.</t>
  </si>
  <si>
    <t xml:space="preserve">Absenteeism in the First Decade of Education Forecasts Civic Engagement and Educational and Socioeconomic Prospects in Young Adulthood</t>
  </si>
  <si>
    <t xml:space="preserve">School absenteeism; Young adulthood; NICHD SECCYD; Educational outcomes; Behavioral and engagement outcomes; Economic and employment outcomes</t>
  </si>
  <si>
    <t xml:space="preserve">HIGH-SCHOOL; AFRICAN-AMERICAN; SUBSTANCE USE; RISK; ADOLESCENCE; ELEMENTARY; DISENGAGEMENT; ACHIEVEMENT; ATTENDANCE; STUDENTS</t>
  </si>
  <si>
    <t xml:space="preserve">Much has been established about the short-term consequences of missing school, yet little is known about the longer-term outcomes of absenteeism. To address this gap in knowledge, the current study considered the consequences of school absenteeism between kindergarten and eighth grade for the behavioral, economic, and educational outcomes of young adults. Participants were drawn from the National Institute of Child Health and Human Development Study of Early Child Care and Youth Development (age 22-23; 54% female and 86% White,n = 648). The findings indicated that individuals who were more regularly absent from school were not more frequently engaged in risky, deviant, or criminal behaviors in young adulthood. However, those who were more regularly absent described being less likely to be politically engaged, reported themselves as experiencing greater economic difficulties, with less optimal educational outcomes, and as marginally more likely to have a child. The outcomes of absenteeism were largely cumulative and there was little evidence to suggest that the outcomes of absenteeism varied across urban and rural communities or as a function of socioeconomic status. Taken together, this study provides new insight into the long-term consequences of missing school and points to the importance of addressing absenteeism in the first ten years of students' educational careers.</t>
  </si>
  <si>
    <t xml:space="preserve">[Ansari, Arya] Ohio State Univ, Dept Human Sci, Columbus, OH 43210 USA; [Ansari, Arya] Ohio State Univ, Crane Ctr Early Childhood Res &amp; Policy, Columbus, OH 43210 USA; [Hofkens, Tara L.; Pianta, Robert C.] Univ Virginia, Curry Sch Educ &amp; Human Dev, Charlottesville, VA USA</t>
  </si>
  <si>
    <t xml:space="preserve">University System of Ohio; Ohio State University; University System of Ohio; Ohio State University; University of Virginia</t>
  </si>
  <si>
    <t xml:space="preserve">Ansari, A (corresponding author), Ohio State Univ, Dept Human Sci, Columbus, OH 43210 USA.;Ansari, A (corresponding author), Ohio State Univ, Crane Ctr Early Childhood Res &amp; Policy, Columbus, OH 43210 USA.</t>
  </si>
  <si>
    <t xml:space="preserve">ansari.81@osu.edu</t>
  </si>
  <si>
    <t xml:space="preserve">Spencer Small Grant [201900054]</t>
  </si>
  <si>
    <t xml:space="preserve">Spencer Small Grant</t>
  </si>
  <si>
    <t xml:space="preserve">Funding for this research was provided by a Spencer Small Grant awarded to the first author (201900054, PI: Arya Ansari).</t>
  </si>
  <si>
    <t xml:space="preserve">10.1007/s10964-020-01272-4</t>
  </si>
  <si>
    <t xml:space="preserve">MZ6SI</t>
  </si>
  <si>
    <t xml:space="preserve">WOS:000542065300001</t>
  </si>
  <si>
    <t xml:space="preserve">Joseph, NM; Tyler, AL; Howard, NR; Akridge, SL; Rugo, KR</t>
  </si>
  <si>
    <t xml:space="preserve">Joseph, Nicole M.; Tyler, Andrea L.; Howard, Nicol R.; Akridge, Samantha L.; Rugo, Kelsi R.</t>
  </si>
  <si>
    <t xml:space="preserve">The Role of Socialization in Shaping Black Girls' Mathematics Identity: An Analysis of the High School Longitudinal Study 2009</t>
  </si>
  <si>
    <t xml:space="preserve">AFRICAN-AMERICAN GIRLS; PARENTAL INVOLVEMENT; ACHIEVEMENT; EXPERIENCES; SCIENCE; WOMEN; MATH; INTERSECTION; EXPECTATIONS; GENDER</t>
  </si>
  <si>
    <t xml:space="preserve">Background/Context: Previous literature has focused on mathematics socialization as it relates to the construction of mathematics identity, yet much of that research has been qualitative and lacking the theorization of high school Black girls. This study presents a longitudinal analysis of the relationships between socialization factors and mathematics identity among high school Black girls. Purpose/Objective/Research Question/Focus of Study: Mapping HSLS:09 variables onto Martin's (2000) theoretically rich Multilevel Framework for Analyzing Mathematics Socialization and Identity Among African-Americans, this study explored the distribution of high school Black girls' responses to questions that measure a mathematics socialization construct and identified relationships between mathematics socialization measures and mathematics identity for Black girls in their ninth- and eleventh-grade years of high school. Research Design, Data Collection, and Analysis: This quantitative study used secondary data from the base-year and first follow-up of the High School Longitudinal Study (HSLS:09), a nationally representative longitudinal study that started in 2009 with more than 23,000 ninth grade students from 944 schools. Using multiple linear regression in SPSS 26, the authors mapped HSLS:09 variables onto Martin's (2000) Multilevel Framework for Analyzing Mathematics Socialization and Identity Among African-Americans to test and examine the mathematics socialization constructs of high school Black girls who enrolled in a ninth-grade mathematics course (n=925) and continued participation in the HSLS:09 in their eleventh-grade year (n=637). Findings/Results: The results showed that Black girls in the ninth grade with higher scores on measures associated with Martin's theoretical framework (Sociohistorical, School and Institutional and the Intrapersonal subscales) were expected to have higher mathematics identity, after controlling for the other variables in the model. The Community and Family subscale did not contribute to the regression model. The strongest predictor in the ninth-grade year, the Intrapersonal subscale, was still a strong predictor of mathematics identity for Black girls in their eleventh-grade year (B = .16, t (636) = 20.244, p &lt; .000). Martin's theoretical framework holds true for high school Black girls in relation to their mathematics identity, specifically their Intrapersonal socialization. Conclusions/Recommendations: The authors conclude that since mathematics is an exclusionary discipline and not necessarily designed for Black girls to succeed, understanding socialization factors can help the field of mathematics education design effective programming and teaching and learning experiences that disrupt hegemonic ways society has socially constructed mathematics. Specifically, mathematics teachers and other educators can work in solidarity with Black girls to help them increase their positive self-perceptions as mathematics learners. Educators engaging in these practices can support Black girls' resilience and agency in mathematics despite negative contextual factors.</t>
  </si>
  <si>
    <t xml:space="preserve">[Joseph, Nicole M.] Vanderbilt Univ, Dept Teaching &amp; Learning, Math Educ, 221 Kirkland Hall, Nashville, TN 37235 USA; [Tyler, Andrea L.] Tennessee State Univ, Grad Student Serv, Nashville, TN 37203 USA; [Tyler, Andrea L.] Tennessee State Univ, Nashville, TN 37203 USA; [Howard, Nicol R.] Univ Redlands, Race Educ Analyt Learning Lab, Sch Educ, Redlands, CA 92373 USA; [Akridge, Samantha L.] Vanderbilt Univ, Dept Psychol &amp; Human Dev, 221 Kirkland Hall, Nashville, TN 37235 USA; [Rugo, Kelsi R.] Univ Utah, Clin Psychol, Salt Lake City, UT 84112 USA</t>
  </si>
  <si>
    <t xml:space="preserve">Vanderbilt University; Tennessee State University; Tennessee State University; Vanderbilt University; Utah System of Higher Education; University of Utah</t>
  </si>
  <si>
    <t xml:space="preserve">Joseph, NM (corresponding author), Vanderbilt Univ, Dept Teaching &amp; Learning, Math Educ, 221 Kirkland Hall, Nashville, TN 37235 USA.</t>
  </si>
  <si>
    <t xml:space="preserve">Howard, Nicol R/M-8037-2016</t>
  </si>
  <si>
    <t xml:space="preserve">Howard, Nicol R/0000-0002-1990-8559</t>
  </si>
  <si>
    <t xml:space="preserve">RS4OB</t>
  </si>
  <si>
    <t xml:space="preserve">WOS:000643759300006</t>
  </si>
  <si>
    <t xml:space="preserve">Ko, D; Bal, A; Çakir, HI; Kim, H</t>
  </si>
  <si>
    <t xml:space="preserve">Ko, Dosun; Bal, Aydin; Cakir, Halil Ibrahim; Kim, Hyejung</t>
  </si>
  <si>
    <t xml:space="preserve">Expanding Transformative Agency: Learning Lab as a Social Change Intervention for Racial Equity in School Discipline</t>
  </si>
  <si>
    <t xml:space="preserve">CRITICAL RACE THEORY; AFRICAN-AMERICAN; DISPARITIES; EDUCATION; DISPROPORTIONALITY; SUSPENSION; PEDAGOGY; STUDENT</t>
  </si>
  <si>
    <t xml:space="preserve">Background: In the United States, students of color are more likely to receive disciplinary exclusion compared with their White peers. The racial disproportionality in exclusionary school discipline (e.g., office discipline referrals and suspension) marginalizes students from nondominant communities and further aggravates inequalities in academic, social, and behavioral outcomes. As a socially, historically, and geographically situated inequity issue, addressing racial disparities in disciplinary outcomes requires a transformative experiment in which local stakeholders can engage in situated problem identification and problem-solving efforts in response to their specific needs, goals, and local dynamics. Purpose of Study: This study examined how Learning Lab, an inclusive, collaborative problem-solving process, created a collaborative problem-solving space wherein school stakeholders exercised their collective, transformative agency to bring about a qualitative transformation in the school discipline system at an urban middle school for the creation of culturally responsive and equity-oriented learning environments for all students. Setting: The research took place at Rogoff Middle School in Wisconsin, which has historically served students from urban, low-income families. The school community struggled with the overrepresentation of Black students in exclusionary school discipline. Participants: Learning Lab comprised 14 members. Three parents and 11 school staff-administrators, teachers, social workers, an after-school coordinator, and a parent/ paraprofessional working in a special education classroom-participated in the Learning Lab. Research Design: This study used the Learning Lab intervention, taking place at an urban middle school between November 2012 and May 2014, as an instrumental case to explore how the participatory, design-based intervention transformed a schoolwide behavioral support system. Data collected from 14 meetings include observations, ethnographic field notes, school disciplinary data, and photos. All meetings were video recorded and transcribed, then analyzed using a transformative agency framework. Findings/Results: With the aim of organizing inclusive problem-solving activities for shared, collaborative future-making learning experiences, the Learning Lab encouraged local stakeholders to exercise their collective, transformative agency in order to produce locally meaningful and emancipatory knowledge aimed at reshaping a dysfunctional, punitive system that historically has yielded racial injustice in school discipline. Conclusions/Recommendations: As a community-driven, scaled-down design process, Learning Lab can be a powerful leadership tool for school leaders to unite school stakeholders by building authentic school-family-community partnerships and leveraging expertise, experiences, and ingenuity for the development of locally optimized solutions to inequity.</t>
  </si>
  <si>
    <t xml:space="preserve">[Ko, Dosun] Wichita State Univ, Sch Educ, Wichita, KS 67260 USA; [Bal, Aydin] Univ Wisconsin Madison, Educ, Madison, WI USA; [Cakir, Halil Ibrahim] Giresun Univ, Dept Special Educ, Giresun, Turkey; [Kim, Hyejung] SUNY Binghamton, Dept Teaching Learning &amp; Educ Leadership, Binghamton, NY USA</t>
  </si>
  <si>
    <t xml:space="preserve">Wichita State University; University of Wisconsin System; University of Wisconsin Madison; Giresun University; State University of New York (SUNY) System; State University of New York (SUNY) Binghamton</t>
  </si>
  <si>
    <t xml:space="preserve">Ko, D (corresponding author), Wichita State Univ, Sch Educ, Wichita, KS 67260 USA.</t>
  </si>
  <si>
    <t xml:space="preserve">CAKIR, Halil Ibrahim/0000-0001-5966-6489; Ko, Dosun/0000-0001-5159-9736</t>
  </si>
  <si>
    <t xml:space="preserve">RN8AT</t>
  </si>
  <si>
    <t xml:space="preserve">WOS:000640574600003</t>
  </si>
  <si>
    <t xml:space="preserve">Wang, JL; Hsieh, HF; Assari, S; Gaskin, J; Rost, DH</t>
  </si>
  <si>
    <t xml:space="preserve">Wang, Jin-Liang; Hsieh, Hsing-Fang; Assari, Shervin; Gaskin, James; Rost, Detlef H.</t>
  </si>
  <si>
    <t xml:space="preserve">The Protective Effects of Social Support and Engagement Coping Strategy on the Relationship Between Perceived Discrimination and Psychological Distress Among Chinese Migrant Children</t>
  </si>
  <si>
    <t xml:space="preserve">Chinese migrant children; social support; engagement coping; perceived discrimination; psychological distress</t>
  </si>
  <si>
    <t xml:space="preserve">AFRICAN-AMERICAN ADOLESCENTS; RACIAL-DISCRIMINATION; ETHNIC DISCRIMINATION; LONGITUDINAL ANALYSIS; EMOTIONAL DISTRESS; PARENTAL-SUPPORT; RISK BEHAVIORS; SUBSTANCE USE; YOUNG-ADULTS; SELF-ESTEEM</t>
  </si>
  <si>
    <t xml:space="preserve">This study was aimed to figure out whether perceived stress mediates the relationship between perceived discrimination and psychological distress among Chinese migrant children and whether social support and engagement coping moderate the detrimental effects of perceived discrimination on psychological distress. The sample comprised 813 middle-school students (482 migrant children, 331 non-migrant children) from three schools in Southwest China. The results indicate that migrant children's perceived discrimination and perceived stress are associated with psychological distress, and perceived stress does not mediate the relationship between perceived discrimination and psychological distress. Both social support and engagement coping are inversely related to psychological distress and compensate the deleterious influences of perceived discrimination and stress on psychological distress. These findings highlight the need to consider providing social support and cultivating engagement coping when designing mental health interventions to reduce the negative influence of perceived discrimination on Chinese migrant children's mental health.</t>
  </si>
  <si>
    <t xml:space="preserve">[Wang, Jin-Liang] Southwest Univ, Sch Psychol, Chongqing, Peoples R China; [Hsieh, Hsing-Fang] Univ Michigan, Sch Publ Hlth, Ann Arbor, MI 48109 USA; [Assari, Shervin] Univ Michigan, Dept Psychiat, Ann Arbor, MI 48109 USA; [Gaskin, James] Brigham Young Univ, MIS, Provo, UT 84602 USA; [Rost, Detlef H.] Philipps Univ Marburg, Dept Psychol, Educ &amp; Dev Psychol, Marburg, Germany</t>
  </si>
  <si>
    <t xml:space="preserve">Southwest University - China; University of Michigan System; University of Michigan; University of Michigan System; University of Michigan; Brigham Young University; Philipps University Marburg</t>
  </si>
  <si>
    <t xml:space="preserve">Wang, JL (corresponding author), Southwest Univ, Sch Psychol, Ctr Mental Hlth Educ, 2 Tiansheng Rd, Chongqing City 400715, Chongqing, Peoples R China.</t>
  </si>
  <si>
    <t xml:space="preserve">wangjinliang09@gmail.com</t>
  </si>
  <si>
    <t xml:space="preserve">Rost, Detlef H/ABD-2736-2020; Assari, Shervin/B-3062-2011</t>
  </si>
  <si>
    <t xml:space="preserve">Rost, Detlef H/0000-0002-7460-7679; Assari, Shervin/0000-0002-5054-6250; Hsieh, Hsing-Fang/0000-0002-7124-0410</t>
  </si>
  <si>
    <t xml:space="preserve">10.1177/0044118X15619804</t>
  </si>
  <si>
    <t xml:space="preserve">GI4DJ</t>
  </si>
  <si>
    <t xml:space="preserve">WOS:000434320900002</t>
  </si>
  <si>
    <t xml:space="preserve">Hussong, AM; Jensen, MR; Morgan, S; Poteat, J</t>
  </si>
  <si>
    <t xml:space="preserve">Hussong, Andrea M.; Jensen, Michaeline R.; Morgan, Sarah; Poteat, Jade</t>
  </si>
  <si>
    <t xml:space="preserve">Collecting text messages from college students: Evaluating a novel methodology</t>
  </si>
  <si>
    <t xml:space="preserve">SOCIAL DEVELOPMENT</t>
  </si>
  <si>
    <t xml:space="preserve">communication; recruitment methods; text messaging</t>
  </si>
  <si>
    <t xml:space="preserve">BLACKBERRY PROJECT; ADOLESCENTS; COMMUNICATION</t>
  </si>
  <si>
    <t xml:space="preserve">Social interaction, particularly in older adolescents, increasingly involves computer-mediated communication. Although studies of public computer-mediated communication are increasingly common, studies of private text messaging remain rare. As approaches for obtaining such data evolve with technological advances, developmental scientists need designs in which to use such approaches that reduce sampling biases in both participants and text messages. In this study (n = 854; 46% male; 22% African American, 60% European American), we examined selection biases in the participant sample (i.e., factors associated with actual participation), procedural biases in the participant sample (i.e., factors related to failed data capture due to technological or procedural issues), and selection biases in the sample of text messages (i.e., based on self-reported reasons for texting). Findings from our study suggest that studying human interaction directly through analysis of text message data is not only feasible, but also may be successfully undertaken with minimal biases regarding sample selection and text message selection among those who are engaged in research and engaged in text messaging outside of the study context. However, biases may occur depending on the type of platform (iPhone vs. Android) used by participants for texting.</t>
  </si>
  <si>
    <t xml:space="preserve">[Hussong, Andrea M.; Morgan, Sarah] Univ N Carolina, Dept Psychol &amp; Neurosci, Chapel Hill, NC 27515 USA; [Jensen, Michaeline R.] Univ North Carolina Greensboro, Dept Psychol, Greensboro, NC USA; [Poteat, Jade] Ludwig Maximilian Univ Munich, Psychol Masters Program Learning Sci, Munich, Germany</t>
  </si>
  <si>
    <t xml:space="preserve">University of North Carolina; University of North Carolina Chapel Hill; University of North Carolina; University of North Carolina Greensboro; University of Munich</t>
  </si>
  <si>
    <t xml:space="preserve">Hussong, AM (corresponding author), Univ N Carolina, CB 3270 Davie Hall, Chapel Hill, NC 27599 USA.</t>
  </si>
  <si>
    <t xml:space="preserve">hussong@unc.edu</t>
  </si>
  <si>
    <t xml:space="preserve">Jensen, Michaeline/J-3922-2019</t>
  </si>
  <si>
    <t xml:space="preserve">Jensen, Michaeline/0000-0002-2105-7853; Hussong, Andrea/0000-0001-8683-9832</t>
  </si>
  <si>
    <t xml:space="preserve">National Institute on Drug Abuse [1R01DA034636-01A1]</t>
  </si>
  <si>
    <t xml:space="preserve">National Institute on Drug Abuse(United States Department of Health &amp; Human ServicesNational Institutes of Health (NIH) - USANIH National Institute on Drug Abuse (NIDA))</t>
  </si>
  <si>
    <t xml:space="preserve">National Institute on Drug Abuse, Grant/Award Number: 1R01DA034636-01A1</t>
  </si>
  <si>
    <t xml:space="preserve">0961-205X</t>
  </si>
  <si>
    <t xml:space="preserve">1467-9507</t>
  </si>
  <si>
    <t xml:space="preserve">SOC DEV</t>
  </si>
  <si>
    <t xml:space="preserve">Soc. Dev.</t>
  </si>
  <si>
    <t xml:space="preserve">10.1111/sode.12466</t>
  </si>
  <si>
    <t xml:space="preserve">QE1CR</t>
  </si>
  <si>
    <t xml:space="preserve">WOS:000540876400001</t>
  </si>
  <si>
    <t xml:space="preserve">Padilla-Walker, LM; Nelson, LJ</t>
  </si>
  <si>
    <t xml:space="preserve">Padilla-Walker, Laura M.; Nelson, Larry J.</t>
  </si>
  <si>
    <t xml:space="preserve">Black hawk down?: Establishing helicopter parenting as a distinct construct from other forms of parental control during emerging adulthood</t>
  </si>
  <si>
    <t xml:space="preserve">Helicopter parenting; Parental control; Oversolicitous parenting; Parental involvement; Emerging adulthood</t>
  </si>
  <si>
    <t xml:space="preserve">PSYCHOLOGICAL CONTROL; SEPARATION ANXIETY; BEHAVIORAL-CONTROL; CHILDRENS REPORTS; AFRICAN-AMERICAN; ADOLESCENTS; ADJUSTMENT; SUPPORT; ACHIEVEMENT; COMPETENCE</t>
  </si>
  <si>
    <t xml:space="preserve">The purpose of the current study was to establish a measure of helicopter parenting that was distinct from other forms of parental control, and to examine parental and behavioral correlates of helicopter parenting. Participants included 438 undergraduate students from four universities in the United States (M-age = 19.65, SD = 2.00, range = 18-29; 320 women, 118 men), and at least one of their parents. Analyses revealed that helicopter parenting loaded on a separate factor from both behavioral and psychological control, and that helicopter parenting was positively associated with behavioral and psychological control, but not at levels suggesting complete overlap. Results also revealed that helicopter parenting was positively associated with parental involvement and with other positive aspects of the parent-child relationship; but negatively associated with parental autonomy granting and school engagement. Discussion focuses on the implications of helicopter parenting for healthy development during emerging adulthood. (C) 2012 The Foundation for Professionals in Services for Adolescents. Published by Elsevier Ltd. All rights reserved.</t>
  </si>
  <si>
    <t xml:space="preserve">[Padilla-Walker, Laura M.; Nelson, Larry J.] Brigham Young Univ, Sch Family Life, Provo, UT 84602 USA</t>
  </si>
  <si>
    <t xml:space="preserve">Brigham Young University</t>
  </si>
  <si>
    <t xml:space="preserve">Padilla-Walker, LM (corresponding author), Brigham Young Univ, Sch Family Life, Provo, UT 84602 USA.</t>
  </si>
  <si>
    <t xml:space="preserve">laura_walker@byu.edu</t>
  </si>
  <si>
    <t xml:space="preserve">10.1016/j.adolescence.2012.03.007</t>
  </si>
  <si>
    <t xml:space="preserve">233WK</t>
  </si>
  <si>
    <t xml:space="preserve">WOS:000325600000007</t>
  </si>
  <si>
    <t xml:space="preserve">Obeid, S; Haddad, C; Salame, W; Kheir, N; Hallit, S</t>
  </si>
  <si>
    <t xml:space="preserve">Obeid, Sahar; Haddad, Chadia; Salame, Wael; Kheir, Nelly; Hallit, Souheil</t>
  </si>
  <si>
    <t xml:space="preserve">Correlates of Homophobic Attitudes in Lebanon: Results of a Cross-Sectional Study</t>
  </si>
  <si>
    <t xml:space="preserve">Homophobia; gay; lesbian; coping strategies; attitude</t>
  </si>
  <si>
    <t xml:space="preserve">AFRICAN-AMERICAN; HOMOSEXUALITY; GAY; STUDENTS; CONTACT; PEOPLE; AIDS; HETEROSEXISM; MASCULINITY; ADOLESCENTS</t>
  </si>
  <si>
    <t xml:space="preserve">To assess homophobic attitudes toward gay and lesbian persons and examine how those negative attitudes contributed to risk factors that may impact gay and lesbian persons among a sample of Lebanese individuals. A cross-sectional study, conducted between March and July 2017, enrolled 400 participants aged between 15 and 80 years. 129 (32.3%) of the participants had severe homophobic attitudes. An increase in intense homophobia would significantly increase the odds of emotion focused engagement and decrease the problem focused engagement (Beta = 1.05 and Beta = -1.19, respectively). A stepwise linear regression, using the total homophobia score as the dependent variable showed that knowing someone gay (Beta = -12.97), university education level (Beta = -14.93), high monthly income (Beta = -4.33), and higher problem-focused engagement subscale (Beta = -0.54) would significantly decrease the total homophobic score. Our study supports the prevalence of homophobia among people in Lebanon. Understanding the correlation factors and predict discriminative attitudes can be of great help for policymakers when it comes to approaching the problem of homophobia with evidence-based solutions.</t>
  </si>
  <si>
    <t xml:space="preserve">[Obeid, Sahar; Haddad, Chadia] Psychiat Hosp Cross, Jal Eddib, Lebanon; [Obeid, Sahar] Holy Spirit Univ, Fac Philosophy &amp; Human Sci, Kaslik, Lebanon; [Obeid, Sahar] Lebanese Univ, Fac Pedag, Beirut, Lebanon; [Salame, Wael] Lebanese Amer Univ, Fac Med, Byblos, Lebanon; [Kheir, Nelly] Univ St Famille, Fac Pedag, Batroun, Lebanon; [Hallit, Souheil] Holy Spirit Univ Kaslik USEK, Fac Med &amp; Med Sci, Jounieh, Lebanon; [Hallit, Souheil] INSPECT LB Inst Natl Sante Publ Epidemiol Clin &amp;, Beirut, Lebanon</t>
  </si>
  <si>
    <t xml:space="preserve">Lebanese University; Lebanese American University</t>
  </si>
  <si>
    <t xml:space="preserve">Obeid, S (corresponding author), Psychiat Hosp Cross, Jal Eddib, Lebanon.;Hallit, S (corresponding author), Bldg 560,St 8,1st Floor, Biakout, Lebanon.</t>
  </si>
  <si>
    <t xml:space="preserve">Saharobeid23@hotmail.com; souheilhallit@hotmail.com</t>
  </si>
  <si>
    <t xml:space="preserve">Hallit, Souheil/R-6727-2018</t>
  </si>
  <si>
    <t xml:space="preserve">Hallit, Souheil/0000-0001-6918-5689; Obeid, Sahar/0000-0002-0735-4704; Salame, Wael/0000-0002-0514-8683; Haddad, Chadia/0000-0003-2413-2684</t>
  </si>
  <si>
    <t xml:space="preserve">MAY 11</t>
  </si>
  <si>
    <t xml:space="preserve">10.1080/00918369.2018.1557954</t>
  </si>
  <si>
    <t xml:space="preserve">KZ1GR</t>
  </si>
  <si>
    <t xml:space="preserve">WOS:000523018800008</t>
  </si>
  <si>
    <t xml:space="preserve">Duan, RD</t>
  </si>
  <si>
    <t xml:space="preserve">Duan, Ruodi</t>
  </si>
  <si>
    <t xml:space="preserve">Solidarity in Three Acts: Narrating US black freedom movements in China, 1961-66</t>
  </si>
  <si>
    <t xml:space="preserve">MODERN ASIAN STUDIES</t>
  </si>
  <si>
    <t xml:space="preserve">The political campaigns and events that comprised the US civil rights movement, as well as the urban race riots that coloured the 1960s, garnered widespread public attention and press coverage within the People's Republic of China (PRC). In the years between the Sino-Soviet Split in 1961 and the beginning of the Cultural Revolution in 1966, China strove to substantiate its commitment to US black liberation in three key respects: consistent news reporting, sentimental receptions of visiting black activists, and local gatherings that publicized up-to-date information on US anti-racist struggles and featured ordinary citizens sharing notes of empathy. This multidimensional Chinese engagement of US black freedom struggles helped to cement both intra-national and international solidarities. The party state, its mouthpieces, and everyday students and workers echoed Mao Zedong's dictum that racial discrimination was a matter of class struggle. Embedded within their observations was a critical analysis of African American history and social movements in relationship to US capitalism. Their narrations of black resistance and Afro-Asian solidarity, while intimately bound up with nation-state interests, shed light on the intricate nexus of race, revolution, and international class struggle that defined the global Cold War.</t>
  </si>
  <si>
    <t xml:space="preserve">[Duan, Ruodi] Harvard Univ, Cambridge, MA 02138 USA</t>
  </si>
  <si>
    <t xml:space="preserve">Duan, RD (corresponding author), Harvard Univ, Cambridge, MA 02138 USA.</t>
  </si>
  <si>
    <t xml:space="preserve">rduan@g.harvard.edu</t>
  </si>
  <si>
    <t xml:space="preserve">0026-749X</t>
  </si>
  <si>
    <t xml:space="preserve">1469-8099</t>
  </si>
  <si>
    <t xml:space="preserve">MOD ASIAN STUD</t>
  </si>
  <si>
    <t xml:space="preserve">Mod. Asian Stud.</t>
  </si>
  <si>
    <t xml:space="preserve">PII S0026749X1700052X</t>
  </si>
  <si>
    <t xml:space="preserve">10.1017/S0026749X1700052X</t>
  </si>
  <si>
    <t xml:space="preserve">Area Studies</t>
  </si>
  <si>
    <t xml:space="preserve">IO1MT</t>
  </si>
  <si>
    <t xml:space="preserve">WOS:000479146800001</t>
  </si>
  <si>
    <t xml:space="preserve">Hall, D</t>
  </si>
  <si>
    <t xml:space="preserve">Hall, Delandrea</t>
  </si>
  <si>
    <t xml:space="preserve">Come as you are. We are a family.: Examining Hip Hop, belonging, and civicness in social studies</t>
  </si>
  <si>
    <t xml:space="preserve">Black; African American teachers; citizenship; Hip Hop; Latinx teachers; politics of recognition; sense of belonging</t>
  </si>
  <si>
    <t xml:space="preserve">CITIZENSHIP; PEDAGOGY; EDUCATION; CURRICULUM; POLITICS; CULTURE; YOUTH; RACE</t>
  </si>
  <si>
    <t xml:space="preserve">Hip Hop is a cultural phenomenon deeply rooted in the collective knowledge and resistance of Black and Latina/o(x) youth, who are often silenced or missing from the traditional social studies curriculum. Even as the culture's presence has spread within schools, the social studies has yet to engage with the civic identities and critical understandings of teachers and students who participate in Hip Hop culture. This critical qualitative study utilizes the politics of recognition and belonging as lenses to examine how the use of Hip Hop culture by four Black and Latina/o(x) teachers disrupts dominant notions of citizenship. These teachers' critical Hip Hop pedagogical practices revealed a critical civicness that worked to trouble the social studies curriculum by making visible and resonant the civic identity, agency, and membership of systemically marginalized communities. Their work demonstrates how Hip Hop culture can be used to foster more civically inclusive and engaging spaces, as well as the importance of civic recognition and belonging in social studies classrooms.</t>
  </si>
  <si>
    <t xml:space="preserve">[Hall, Delandrea] Georgia Southern Univ, Savannah, GA USA; [Hall, Delandrea] Georgia Southern Univ, Middle Grades &amp; Secondary Educ, 11935 Abercorn St,Univ Hall Off 203, Savannah, GA 31419 USA</t>
  </si>
  <si>
    <t xml:space="preserve">Hall, D (corresponding author), Georgia Southern Univ, Middle Grades &amp; Secondary Educ, 11935 Abercorn St,Univ Hall Off 203, Savannah, GA 31419 USA.</t>
  </si>
  <si>
    <t xml:space="preserve">dhall@georgiasouthern.edu</t>
  </si>
  <si>
    <t xml:space="preserve">Hall, Delandrea/0000-0003-4223-8159</t>
  </si>
  <si>
    <t xml:space="preserve">2023 FEB 13</t>
  </si>
  <si>
    <t xml:space="preserve">10.1080/00933104.2022.2164233</t>
  </si>
  <si>
    <t xml:space="preserve">8X8CJ</t>
  </si>
  <si>
    <t xml:space="preserve">WOS:000932236100001</t>
  </si>
  <si>
    <t xml:space="preserve">Hood, W; Bradley, GL; Ferguson, S</t>
  </si>
  <si>
    <t xml:space="preserve">Hood, William; Bradley, Graham L.; Ferguson, Samantha</t>
  </si>
  <si>
    <t xml:space="preserve">Mediated effects of perceived discrimination on adolescent academic achievement: A test of four models</t>
  </si>
  <si>
    <t xml:space="preserve">Discrimination; Psychological adjustment; School adjustment; Mediation; Academic achievement; Adolescent</t>
  </si>
  <si>
    <t xml:space="preserve">SCHOOL-BASED PREVENTION; PEER VICTIMIZATION; AFRICAN-AMERICAN; DEPRESSIVE SYMPTOMS; MENTAL-HEALTH; CONSEQUENCES; EXPERIENCES; ENGAGEMENT; ADJUSTMENT; GENDER</t>
  </si>
  <si>
    <t xml:space="preserve">Many adolescents feel they are subjected to acts of discrimination. Research shows that discrimination is associated with adverse outcomes including poor psychological adjustment, school adjustment, and academic achievement. This study investigated alternative pathways through which discrimination affects adolescents' academic achievement. A sample of 244 Year 7-10 Australian secondary school students (65% male; M-age = 13.6 years; SD = 1.24) completed questionnaires measuring discrimination, psychological adjustment, and sense of school membership. Both at the time of questionnaire completion and one semester later, absenteeism data, teacher ratings of classroom behavior, and academic grades were retrieved from school records. The fit of four competing structural models were compared. In the best fitting model, the effects of prior discrimination on academic achievement one semester later were serially mediated, first through psychological adjustment, and then through school adjustment. By elucidating these mechanisms, the study informs theory and practice regarding the effects of discrimination on adolescents. (C) 2016 The Foundation for Professionals in Services for Adolescents. Published by Elsevier Ltd. All rights reserved.</t>
  </si>
  <si>
    <t xml:space="preserve">[Hood, William; Bradley, Graham L.; Ferguson, Samantha] Griffith Univ, Sch Appl Psychol, Menzies Hlth Inst Queensland, Nathan, Qld 4111, Australia</t>
  </si>
  <si>
    <t xml:space="preserve">Griffith University</t>
  </si>
  <si>
    <t xml:space="preserve">Bradley, GL (corresponding author), Griffith Univ, Sch Appl Psychol, Gold Coast, Qld 4222, Australia.</t>
  </si>
  <si>
    <t xml:space="preserve">William.Hood@griffithuni.edu.au; g.bradley@griffith.edu.au; Samantha.Ferguson@griffithuni.edu.au</t>
  </si>
  <si>
    <t xml:space="preserve">10.1016/j.adolescence.2016.11.011</t>
  </si>
  <si>
    <t xml:space="preserve">EI7KN</t>
  </si>
  <si>
    <t xml:space="preserve">WOS:000392676700009</t>
  </si>
  <si>
    <t xml:space="preserve">Cipollone, K; Zygmunt, E; Tancock, S</t>
  </si>
  <si>
    <t xml:space="preserve">Cipollone, Kristin; Zygmunt, Eva; Tancock, Susan</t>
  </si>
  <si>
    <t xml:space="preserve">A paradigm of possibility: Community mentors and teacher preparation</t>
  </si>
  <si>
    <t xml:space="preserve">POLICY FUTURES IN EDUCATION</t>
  </si>
  <si>
    <t xml:space="preserve">Community engagement; culturally responsive teaching; neoliberalism; teacher preparation</t>
  </si>
  <si>
    <t xml:space="preserve">PEDAGOGY</t>
  </si>
  <si>
    <t xml:space="preserve">In this paper, we investigate mentor perspectives of their roles as de facto teacher educators. Drawing upon three years of qualitative data, we argue that community voices and knowledge should be reflected in decisions regarding what and how children are taught. We assert that, by broadening the definition of teacher educator beyond university faculty to include community members, we create spaces through which the development of culturally responsive teaching can more authentically emerge. The larger study from which this paper is derived examines the innovative practices of a teacher preparation program at a Midwestern university in the United States of America, wherein majority White, female, middle-class candidates are paired with mentor families in a low-income African-American neighborhood. This program of cultural immersion builds relational ties between community members, and mentors facilitate candidates' movement beyond deficit perspectives of communities of color and simplistic notions of celebration to see cultural affirmation and contextual knowledge of children's lived experiences as critical to student success. In the present study, we challenge neoliberal commonsense in the preparation of teachers by privileging community voices and highlighting how mentors perceive their respective roles as teacher educators.</t>
  </si>
  <si>
    <t xml:space="preserve">[Cipollone, Kristin; Zygmunt, Eva; Tancock, Susan] Ball State Univ, Dept Elementary Educ, Muncie, IN 47306 USA</t>
  </si>
  <si>
    <t xml:space="preserve">Ball State University</t>
  </si>
  <si>
    <t xml:space="preserve">Cipollone, K (corresponding author), Ball State Univ, 2000 W Univ Ave, Muncie, IN 47306 USA.</t>
  </si>
  <si>
    <t xml:space="preserve">kncipollone@bsu.edu</t>
  </si>
  <si>
    <t xml:space="preserve">1478-2103</t>
  </si>
  <si>
    <t xml:space="preserve">POLICY FUTURES EDUC</t>
  </si>
  <si>
    <t xml:space="preserve">Policy Futures Educ.</t>
  </si>
  <si>
    <t xml:space="preserve">10.1177/1478210317751270</t>
  </si>
  <si>
    <t xml:space="preserve">GS8LK</t>
  </si>
  <si>
    <t xml:space="preserve">WOS:000443962200005</t>
  </si>
  <si>
    <t xml:space="preserve">Watkins, SE; McGowan, BL</t>
  </si>
  <si>
    <t xml:space="preserve">Watkins, Shari Earnest; McGowan, Brian L.</t>
  </si>
  <si>
    <t xml:space="preserve">Black men doctoral scientists and engineers persisting: Peer support and racism in science and engineering</t>
  </si>
  <si>
    <t xml:space="preserve">Black doctoral scientists; Black men; peer support; racism; s&amp;e</t>
  </si>
  <si>
    <t xml:space="preserve">AFRICAN-AMERICAN MALES; GRADUATE-STUDENTS; EXPERIENCES; SOCIALIZATION; RACE; IDENTITY; SCHOOL; WOMEN; PERSPECTIVES; MASCULINITY</t>
  </si>
  <si>
    <t xml:space="preserve">Drawing on racial battle fatigue as theoretical framing and critical race methodology, we offer the counterstories of 16 Black men doctoral scientists and engineers who relied on same race peer support to successfully persist in their science and engineering (S&amp;E) doctoral programs. Our analysis of narratives and interviews yielded three themes that illustrate the men's engagement with Black peers and how racism influences the types of peer relationships they formed in their S&amp;E doctoral programs. Further, we describe three types of same race peer relationships that support Black men as they pursue S&amp;E doctoral degrees. We underscore the salience of racism and recommend expanding research in S&amp;E by: (1) including the lived experiences of Black men scientists and engineers in the scholarly literature, and (2) highlighting the importance of same race peer networks as academic, emotional, and social structures for Black men persisting in S&amp;E. Within, we offer implications for science education, higher education, and S&amp;E researchers interested in creating supportive S&amp;E environments for Black men.</t>
  </si>
  <si>
    <t xml:space="preserve">[Watkins, Shari Earnest] Amer Univ, Ctr Teaching Res &amp; Learning, 4400 Massachusetts Ave NW, Washington, DC 20016 USA; [McGowan, Brian L.] Amer Univ, Ctr Teaching Res &amp; Learning, Sch Educ, Washington, DC 20016 USA</t>
  </si>
  <si>
    <t xml:space="preserve">American University; American University</t>
  </si>
  <si>
    <t xml:space="preserve">Watkins, SE (corresponding author), Amer Univ, Ctr Teaching Res &amp; Learning, 4400 Massachusetts Ave NW, Washington, DC 20016 USA.</t>
  </si>
  <si>
    <t xml:space="preserve">shari@american.edu</t>
  </si>
  <si>
    <t xml:space="preserve">McGowan, Brian/0000-0003-2730-9705</t>
  </si>
  <si>
    <t xml:space="preserve">Columbia University</t>
  </si>
  <si>
    <t xml:space="preserve">10.1002/tea.21777</t>
  </si>
  <si>
    <t xml:space="preserve">5Z6LR</t>
  </si>
  <si>
    <t xml:space="preserve">WOS:000790333800001</t>
  </si>
  <si>
    <t xml:space="preserve">Bennefield, Z</t>
  </si>
  <si>
    <t xml:space="preserve">Bennefield, Zinobia</t>
  </si>
  <si>
    <t xml:space="preserve">School and Family Correlates of Positive Affect in a Nationally Representative Sample of US Adolescents</t>
  </si>
  <si>
    <t xml:space="preserve">CHILD AND ADOLESCENT SOCIAL WORK JOURNAL</t>
  </si>
  <si>
    <t xml:space="preserve">Adolescent mental health; Positive affect; School support; Family support; Race; Gender</t>
  </si>
  <si>
    <t xml:space="preserve">AFRICAN-AMERICAN; SOCIAL SUPPORT; MENTAL-HEALTH; DEPRESSIVE SYMPTOMS; STUDENT ENGAGEMENT; TEACHER SUPPORT; SELF-ESTEEM; ACHIEVEMENT; BEHAVIOR; DISCIPLINE</t>
  </si>
  <si>
    <t xml:space="preserve">Research on psychological wellbeing has received far less attention than mental illness and has created a gap in our understanding of positive mental health. This research is even more sparse among adolescents. The present study examined the correlates of one measure of psychological wellbeing, positive affect, in the adolescent population. Two dimensions of school support (teacher-student relationship and student engagement) and family support (family communication and family closeness) were examined. Because previous studies suggest these correlates may be affected by race and gender, analysis was conducted in the total sample and in disaggregated subpopulations. A nationally representative sample of US adolescents (n=10,148) from the National Comorbidity SurveyAdolescent Supplement was analyzed in this study. Structural equation models were used for analysis. Latinos reported significantly lower positive affect than Whites. Males reported higher levels of positive affect than females. Blacks and Latinos reported lower perceptions of family communication than Whites and higher school emotional support than Whites. Females reported lower family communication, lower family closeness, and higher school support than males. Analysis revealed that among the total sample, all dimensions of school and family support measured were correlates of positive affect. When the total sample was divided by gender and race there were marked differences in the relationship between school and family support across subpopulations. Males and Whites most closely resembled the total sample while the relationship between dimensions of school and family support were distinct for females and racial ethnic minorities. This study provides an examination of how psychosocial mechanisms operate similarly and differently across adolescent subgroups. In line with other studies, findings provide evidence of differences by race and gender. This study is relevant to social workers because the findings have implications for both assessment and intervention.</t>
  </si>
  <si>
    <t xml:space="preserve">[Bennefield, Zinobia] Univ N Carolina, Dept Sociol, 9201 Univ City Blvd, Charlotte, NC 28223 USA</t>
  </si>
  <si>
    <t xml:space="preserve">Bennefield, Z (corresponding author), Univ N Carolina, Dept Sociol, 9201 Univ City Blvd, Charlotte, NC 28223 USA.</t>
  </si>
  <si>
    <t xml:space="preserve">z.bennefield@uncc.edu</t>
  </si>
  <si>
    <t xml:space="preserve">0738-0151</t>
  </si>
  <si>
    <t xml:space="preserve">1573-2797</t>
  </si>
  <si>
    <t xml:space="preserve">CHILD ADOLESC SOC WO</t>
  </si>
  <si>
    <t xml:space="preserve">Child Adolesc. Soc. Work J.</t>
  </si>
  <si>
    <t xml:space="preserve">10.1007/s10560-018-0539-3</t>
  </si>
  <si>
    <t xml:space="preserve">GS9JK</t>
  </si>
  <si>
    <t xml:space="preserve">WOS:000444033600009</t>
  </si>
  <si>
    <t xml:space="preserve">Ishimaru, AM</t>
  </si>
  <si>
    <t xml:space="preserve">Ishimaru, Ann M.</t>
  </si>
  <si>
    <t xml:space="preserve">Re-imagining turnaround: families and communities leading educational justice</t>
  </si>
  <si>
    <t xml:space="preserve">JOURNAL OF EDUCATIONAL ADMINISTRATION</t>
  </si>
  <si>
    <t xml:space="preserve">Parents; Educational administration; Educational institutions; Decision making; Community relations; Equity theory</t>
  </si>
  <si>
    <t xml:space="preserve">SCHOOLS; LEADERSHIP; DESIGN</t>
  </si>
  <si>
    <t xml:space="preserve">Purpose The purpose of this paper is to deepen the understanding of how minoritized families and communities contribute to equity-focused school change, not as individual consumers or beneficiaries, but as educational and community leaders working collectively to transform their schools. Design/methodology/approach This qualitative case study examines one poverty-impacted racially diverse high school in the US West and the changes that occurred over a seven-year period. Findings Minoritized families, community leaders and formal leaders leveraged conventional schooling structures - such as turnaround reforms, the International Baccalaureate program and the PTA - to disrupt the default institutional scripts of schools and drive equity-focused change for all students, particularly African-Americans from the neighborhood. Research limitations/implications Though one school, this case contributes insights about how families and communities can collaborate with systems actors to catalyze educational justice in gentrifying communities. Practical implications This study suggests strategies that families and communities used to reclaim school narratives, infiltrate conventional structures and reorient them toward equitable collaboration and educational justice. Social implications This study contributes to a body of critical scholarship on turnaround reform efforts in urban secondary schools and suggests ways to reshape decision making, leadership, parent engagement and student intervention to build collective agency. Originality/value This research raises provocative questions about the extent to which families and communities can use conventional structures and policies to pursue educational justice in the US public education. Learning from such efforts highlights strategies and practices that might begin to help us construct more decolonizing theories of change.</t>
  </si>
  <si>
    <t xml:space="preserve">[Ishimaru, Ann M.] Univ Washington, Coll Educ, Seattle, WA 98195 USA</t>
  </si>
  <si>
    <t xml:space="preserve">Ishimaru, AM (corresponding author), Univ Washington, Coll Educ, Seattle, WA 98195 USA.</t>
  </si>
  <si>
    <t xml:space="preserve">aishi@uw.edu</t>
  </si>
  <si>
    <t xml:space="preserve">Ishimaru, Ann/0000-0002-6437-0620</t>
  </si>
  <si>
    <t xml:space="preserve">0957-8234</t>
  </si>
  <si>
    <t xml:space="preserve">1758-7395</t>
  </si>
  <si>
    <t xml:space="preserve">J EDUC ADMIN</t>
  </si>
  <si>
    <t xml:space="preserve">J. Educ. Admin.</t>
  </si>
  <si>
    <t xml:space="preserve">10.1108/JEA-01-2018-0013</t>
  </si>
  <si>
    <t xml:space="preserve">GW9OH</t>
  </si>
  <si>
    <t xml:space="preserve">WOS:000447319400009</t>
  </si>
  <si>
    <t xml:space="preserve">Lowe, K; Dotterer, AM</t>
  </si>
  <si>
    <t xml:space="preserve">Lowe, Katie; Dotterer, Aryn M.</t>
  </si>
  <si>
    <t xml:space="preserve">Parental Monitoring, Parental Warmth, and Minority Youths' Academic Outcomes: Exploring the Integrative Model of Parenting</t>
  </si>
  <si>
    <t xml:space="preserve">Parental monitoring; Parental warmth; School engagement/academic motivation; Racial/ethnic minority youth</t>
  </si>
  <si>
    <t xml:space="preserve">INTRINSIC MOTIVATION; SCHOOL ENGAGEMENT; ADOLESCENTS PERCEPTIONS; SOCIAL-CONTEXT; ACHIEVEMENT; SUCCESS; FAMILY; MIDDLE; GENDER; CHILD</t>
  </si>
  <si>
    <t xml:space="preserve">Guided by the integrative model of parenting, the present study investigated the relationship between parental monitoring and racial/ethnic minority adolescents' school engagement and academic motivation as a function of parental warmth, and explored whether these associations varied for boys and girls. Participants (60 % female) were 208 sixth through eighth grade students (63 % African American, 19 % Latino, 18 % Multiracial) from an urban middle school in the Midwestern United States. Youth completed an in-school survey with items on parenting (parental monitoring, mothers'/fathers' warmth), cognitive engagement (school self-esteem), behavioral engagement (school trouble), and academic motivation (intrinsic motivation). As hypothesized, mothers' warmth enhanced the association between parental monitoring and youths' engagement and motivation. No gender differences in these associations emerged. Fathers' warmth strengthened the negative association between parental monitoring and school trouble, and this association was stronger for boys. Implications regarding the importance of sustaining a high level of monitoring within the context of warm parent-adolescent relationships to best support academic outcomes among minority youth are discussed.</t>
  </si>
  <si>
    <t xml:space="preserve">[Lowe, Katie; Dotterer, Aryn M.] Purdue Univ, Dept Human Dev &amp; Family Studies, W Lafayette, IN 47907 USA</t>
  </si>
  <si>
    <t xml:space="preserve">Lowe, K (corresponding author), Purdue Univ, Dept Human Dev &amp; Family Studies, 1202 West State St, W Lafayette, IN 47907 USA.</t>
  </si>
  <si>
    <t xml:space="preserve">lowek@purdue.edu</t>
  </si>
  <si>
    <t xml:space="preserve">10.1007/s10964-013-9934-4</t>
  </si>
  <si>
    <t xml:space="preserve">202WU</t>
  </si>
  <si>
    <t xml:space="preserve">WOS:000323252100007</t>
  </si>
  <si>
    <t xml:space="preserve">Freeman, S; Kochan, F</t>
  </si>
  <si>
    <t xml:space="preserve">Freeman, Sydney, Jr.; Kochan, Frances</t>
  </si>
  <si>
    <t xml:space="preserve">Exploring mentoring across gender, race, and generation in higher education An ethnographic study</t>
  </si>
  <si>
    <t xml:space="preserve">INTERNATIONAL JOURNAL OF MENTORING AND COACHING IN EDUCATION</t>
  </si>
  <si>
    <t xml:space="preserve">Mentoring in education; Higher education; Mentoring; Mentorship of doctoral students; Mentoring and coaching in HE; Cross-cultural mentoring; Cross-gender mentoring; Cross-generational mentoring; Cross-racial mentoring</t>
  </si>
  <si>
    <t xml:space="preserve">FRAMEWORK; STUDENTS; WOMENS</t>
  </si>
  <si>
    <t xml:space="preserve">Purpose The purpose of this paper is to examine a long-term mentoring relationship between a White female from the Traditional Generation and an African American male from the Xennial Generation, as engaged in a mentoring relationship within higher education institutions in the USA. The study investigated if, how and to what degree the differences and similarities between them influenced their mentoring relationship. Design/methodology/approach The authors used an autoethnographic approach involving extensive questioning, dialoguing, note keeping and analysis over eight months. Findings The analysis suggested that race had the greatest influence on the relationship. The primary reasons for mentoring success were similarities in family backgrounds and commonly held values. Research limitations/implications - This study may not be generalizable to mentoring relationships that do not involve cultural differences in race, age or gender. Practical implications - The paper offers a model for the types of strategies individuals can use in cross-racial mentoring endeavors to help build and sustain these relationships. It also includes suggestions for individuals engaged in mentoring relationships, which include gender, race or age differences, and organizations seeking to enhance diversity within their institutions. Originality/value - There is not an extensive body of research on individual cross- racial, gender and generational mentoring that provides an analysis of the experience of those involved. Additionally, the model presented for examining cross-racial mentoring relationships is unique.</t>
  </si>
  <si>
    <t xml:space="preserve">[Freeman, Sydney, Jr.] Univ Idaho, Coll Educ Hlth &amp; Human Performance, Dept Leadership &amp; Counseling, Moscow, ID 83843 USA; [Kochan, Frances] Auburn Univ, Dept Educ Fdn Leadership &amp; Technol, Auburn, AL 36849 USA</t>
  </si>
  <si>
    <t xml:space="preserve">Idaho; University of Idaho; Auburn University System; Auburn University</t>
  </si>
  <si>
    <t xml:space="preserve">Kochan, F (corresponding author), Auburn Univ, Dept Educ Fdn Leadership &amp; Technol, Auburn, AL 36849 USA.</t>
  </si>
  <si>
    <t xml:space="preserve">kochafr@auburn.edu</t>
  </si>
  <si>
    <t xml:space="preserve">2046-6854</t>
  </si>
  <si>
    <t xml:space="preserve">INT J MENT COACH EDU</t>
  </si>
  <si>
    <t xml:space="preserve">Int. J. Ment. Coach. Educ.</t>
  </si>
  <si>
    <t xml:space="preserve">10.1108/IJMCE-05-2018-0027</t>
  </si>
  <si>
    <t xml:space="preserve">HL8KN</t>
  </si>
  <si>
    <t xml:space="preserve">WOS:000458991400001</t>
  </si>
  <si>
    <t xml:space="preserve">Hachem, ZA; Toro, RI</t>
  </si>
  <si>
    <t xml:space="preserve">Hachem, Zeinab A.; Toro, Rosa, I</t>
  </si>
  <si>
    <t xml:space="preserve">Ethnic identity commitment and socioemotional well-being among Latinx-origin college students: The influence of maternal and peer relationships</t>
  </si>
  <si>
    <t xml:space="preserve">JOURNAL OF SOCIAL AND PERSONAL RELATIONSHIPS</t>
  </si>
  <si>
    <t xml:space="preserve">Maternal relationships; peer relationships; Latinx; ethnic identity; depressive symptoms; anxiety; self-esteem</t>
  </si>
  <si>
    <t xml:space="preserve">SELF-ESTEEM; DEPRESSIVE SYMPTOMS; RACIAL SOCIALIZATION; PERCEIVED DISCRIMINATION; LONGITUDINAL EXAMINATION; AFRICAN-AMERICAN; SOCIAL SUPPORT; ATTACHMENT; ADOLESCENTS; ADJUSTMENT</t>
  </si>
  <si>
    <t xml:space="preserve">Purpose: Considerable research has noted the association between ethnic identity commitment, which refers to a positive affirmation, sense of belonging and heightened level of engagement to one's ethnic group, and indices of well-being, but less is known in terms of factors that can explain this link. Research Design: The current study explored the relationship between ethnic identity commitment and indices of well-being, the mediating role of social relationships, and the moderating roles of gender and immigrant generation status. Study Sample: A sample of 707 Latinx college students (79% female, 21% male, M- age = 19.08 years, SD age = 1.17, Range: 17.00-25.00) reported on ethnic identity commitment, maternal and peer relationship quality, self-esteem, depressive symptoms, and anxiety. Results: Results suggested that ethnic identity commitment was positively associated with socioemotional well-being. Although both types of relationships were significant mediators on their own, maternal relationship quality had a greater influence. Furthermore, gender and immigrant generation status were not significant moderators of these indirect effects. Conclusions: Findings indicate that committing to one's ethnic identity enhances socioemotional well-being. They also demonstrate the complex interplay of social relationships and the enduring influence of maternal relationships during early adulthood. Results support the development of efforts geared toward facilitating ethnic identity commitment as well as leveraging the impact of social relationships in a manner that supports Latinx individuals.</t>
  </si>
  <si>
    <t xml:space="preserve">[Hachem, Zeinab A.] Portland State Univ, Psychol Dept, POB 751, Portland, OR 97207 USA; [Toro, Rosa, I] Calif State Univ Fresno, Dept Psychol, Fresno, CA 93740 USA</t>
  </si>
  <si>
    <t xml:space="preserve">Portland State University; California State University System; California State University Fresno</t>
  </si>
  <si>
    <t xml:space="preserve">Hachem, ZA (corresponding author), Portland State Univ, Psychol Dept, POB 751, Portland, OR 97207 USA.</t>
  </si>
  <si>
    <t xml:space="preserve">zhachem@pdx.edu</t>
  </si>
  <si>
    <t xml:space="preserve">Toro, Rosa/0000-0003-4822-5711; Hachem, Zeinab/0000-0001-9182-0992</t>
  </si>
  <si>
    <t xml:space="preserve">National Institute of Health [SC2HD090724]</t>
  </si>
  <si>
    <t xml:space="preserve">National Institute of Health(United States Department of Health &amp; Human ServicesNational Institutes of Health (NIH) - USA)</t>
  </si>
  <si>
    <t xml:space="preserve">The authors disclosed receipt of the following financial support for the research, authorship, and/or publication of this article: This work was supported by the National Institute of Health, grant number SC2HD090724.</t>
  </si>
  <si>
    <t xml:space="preserve">0265-4075</t>
  </si>
  <si>
    <t xml:space="preserve">1460-3608</t>
  </si>
  <si>
    <t xml:space="preserve">J SOC PERS RELAT</t>
  </si>
  <si>
    <t xml:space="preserve">J. Soc. Pers. Relatsh.</t>
  </si>
  <si>
    <t xml:space="preserve">10.1177/02654075211052057</t>
  </si>
  <si>
    <t xml:space="preserve">Communication; Family Studies; Psychology, Social</t>
  </si>
  <si>
    <t xml:space="preserve">Communication; Family Studies; Psychology</t>
  </si>
  <si>
    <t xml:space="preserve">ZY3HS</t>
  </si>
  <si>
    <t xml:space="preserve">WOS:000710770900001</t>
  </si>
  <si>
    <t xml:space="preserve">Welton, AD</t>
  </si>
  <si>
    <t xml:space="preserve">Welton, Anjale D.</t>
  </si>
  <si>
    <t xml:space="preserve">Even More Racially Isolated than Before: Problematizing the Vision for Diversity in a Racially Mixed High School</t>
  </si>
  <si>
    <t xml:space="preserve">SEGREGATION; RACE; DESEGREGATION; INEQUALITY; EDUCATION; REPRODUCTION; OPPORTUNITY; DETRACKING; MINORITY; TRACKING</t>
  </si>
  <si>
    <t xml:space="preserve">Background/Context: The term racial diversity is interchangeably used in the literature with other terms such as racially mixed, integration, and desegregation in reference to policies to design and practices to implement racially heterogeneous communities, districts, and schools. Scholarship that promotes the democratic potential of racially diverse schools argues that the policies for doing so, if implemented systematically, can extend equitable resources to all students and dismantle negative racial and social class stereotypes through cross-cultural interactions. However, the social-justice-oriented goals of a racially diverse school will never fully materialize if institutional and structural barriers as well as racial attitudes and perceptions allow only a privileged few to connect to opportunities and result in a school that is merely diverse in terms of student enrollment. Purpose: Attaining racial heterogeneity is just one goal of racially diverse schooling. Students' academic and social opportunities, engagement, and connectedness to school should also be considered. Thus, this article expands upon research that critically examines definitions of true diversity and calls for a policy vision for diversity that goes beyond achieving heterogeneity in student enrollment and considers what structures and relationships are necessary to provide equitable opportunities for all students. In order to further problematize the concept of diversity, the author used Brown High School (BHS), a racially and socioeconomically diverse comprehensive high school located in a predominately White, affluent southern part of a major metropolitan area, as a critical case. The school community as a whole appreciated its racially diverse student body, but as the case study demonstrates, appreciation for diversity did not resolve the institutional, structural inequities and racial attitudes that resegregated students of color who transferred to BHS in search of better opportunities to structures within the school that were nearly or equally isolating as their previous racially segregated, low-performing schools. Participants: Seventeen students of color were interviewed and among this sample seven identified as Latina/o, six as African American, one of Asian descent (Vietnamese), and three self-identified as multi-ethnic (Latina/Chinese, Latino/White, and Latina/White). Nine faculty (the principal, two assistant principals, four teachers, one tutoring center director, and one college and career counselor) were nominated by students to also be interviewed. Research Design: This study employed qualitative case study methods to illuminate the complex relationships that unfold within the high school of study. Data Collection and Analysis: School-level demographic and achievement data, observations, school documents, and field notes of student-led focus groups also helped frame the high school context. All data was collected during the 2009-2010 school year. An initial round of open coding and then several iterations of focused coding were used to uncover consistent themes, issues, and story lines. Findings: The school administration unveiled a school improvement plan that would enable the school to capitalize on its growing student diversity by ensuring all students have meaningful academic and social connections to school. Despite the school improvement team's efforts to hold school community wide discussions about what changes should be made to support the increasingly diverse student body, most students of color who transferred to BHS were consigned to the lowest course and programmatic tracks, creating very disparate structures of opportunity within the high school. A complex set of factors contributed to inequities within the high school. There were vast inequities between schools across the district; thus, students of color from lower performing schools transferred to BHS already at a disadvantage in academic preparation. Also, some faculty were reluctant to change their practices to accommodate the increasingly diverse student body and harbored negative racial attitudes and stereotypes. Finally, any strategies put in place to address the inequities were very unsystematic and, instead, were piecemeal and programmatic. Conclusion/Recommendations: In order to fully capitalize on the democratic benefits of diversity, leaders must be willing to re-organize and alter school structures so that every student is equally connected to opportunities. Also, while it is important for school leaders to engage in discussions with faculty and the community about the importance of racial diversity, dialogue is only one step, as leaders must also then take action towards implementing systematic supports to address inequities. Furthermore, faculty should consider how their own racial identities and social constructions about diversity impact student experiences and make faculty dialogue about race and cultural difference an integral part of the school improvement plan. Ultimately, when racially diverse schools are not strategic about ensuring all students are connected, students of color within these settings can become even more racially isolated.</t>
  </si>
  <si>
    <t xml:space="preserve">Univ Illinois, Urbana, IL 61801 USA</t>
  </si>
  <si>
    <t xml:space="preserve">Welton, AD (corresponding author), Univ Illinois, Urbana, IL 61801 USA.</t>
  </si>
  <si>
    <t xml:space="preserve">257TQ</t>
  </si>
  <si>
    <t xml:space="preserve">WOS:000327410000005</t>
  </si>
  <si>
    <t xml:space="preserve">Harper, SR; Newman, CB</t>
  </si>
  <si>
    <t xml:space="preserve">Harper, Shaun R.; Newman, Christopher B.</t>
  </si>
  <si>
    <t xml:space="preserve">Surprise, Sensemaking, and Success in the First College Year: Black Undergraduate Men's Academic Adjustment Experiences</t>
  </si>
  <si>
    <t xml:space="preserve">AFRICAN-AMERICAN MALES; MINORITY-STUDENTS; TRANSITION; IDENTITY; RACE; SOCIALIZATION; PERSPECTIVES; PERCEPTIONS; CLIMATE; GAY</t>
  </si>
  <si>
    <t xml:space="preserve">Background: Much has been written about Black undergraduate men's out-of-class engagement and social experiences, identity development, participation in intercollegiate athletics, and college enrollment and completion rates. Too little is known about their academic readiness and first-year college adjustment. Purpose: The purpose of this study was to understand Black male students' academic transition experiences in the first college year, with a particular emphasis on how they resolved academic challenges with which they were confronted. Setting: This study was conducted at 42 colleges and universities in 20 states across the United States. Six institution types were included: private liberal arts colleges, public research universities, highly selective private research universities, public and private Historically Black Colleges and Universities, and comprehensive state universities. Participants: The sample was comprised of 219 Black undergraduate men, mostly juniors and seniors, who maintained high cumulative grade point averages, were extraordinarily engaged in a range of student organizations, held multiple leadership roles on campus, cultivated meaningful relationships with faculty and administrators, participated in enriching educational experiences (e.g., study abroad programs), and earned numerous merit-based awards and honors for their college achievements. Research Design: Qualitative research methods were used in this study. Specifically, phenom-enology was used to understand what Black male students experienced in the first college year and how they experienced the transition phenomenon. Data Collection and Analysis: Individual, face-to-face interviews were conducted with all 219 participants. Each interview was 2-3 hours. Moustakas' (1994) process for phenom-enological data analysis and Harper's (2007) trajectory analysis technique were used to analyze data collected for this study. Findings: Two thematic categories of findings are presented in this article. First are reflections from students who experienced turbulence in their transitions from high school to higher education. Being underprepared for the academic rigors of college, the surprising mismatch between academic effort and first-year grades, the racial composition dissimilarities between their high schools and college campuses, and feelings of cultural misfit were factors to which participants attributed their initial adjustment challenges. The second category includes insights from achievers who transitioned seamlessly to college. They attributed their successful starts to strong academic preparation, prior experiences in demographically comparable educational environments, participation in summer bridge and college transition programs, and academically profitable relationships they cultivated in student organizations. Recommendations: This article ends with several suggestions for helping Black undergraduate men adjust more seamlessly and resolve surprising academic transition issues encountered in the first college year.</t>
  </si>
  <si>
    <t xml:space="preserve">[Harper, Shaun R.] Univ Penn, Grad Sch Educ Africana Studies &amp; Gender Studies, Philadelphia, PA 19104 USA; [Newman, Christopher B.] Univ San Diego, Sch Leadership &amp; Educ Sci, San Diego, CA 92110 USA</t>
  </si>
  <si>
    <t xml:space="preserve">University of Pennsylvania; University of San Diego</t>
  </si>
  <si>
    <t xml:space="preserve">Harper, SR (corresponding author), Univ Penn, Grad Sch Educ Africana Studies &amp; Gender Studies, Philadelphia, PA 19104 USA.</t>
  </si>
  <si>
    <t xml:space="preserve">WOS:000412857700008</t>
  </si>
  <si>
    <t xml:space="preserve">Auerbach, S; Collier, S</t>
  </si>
  <si>
    <t xml:space="preserve">Auerbach, Susan; Collier, Shartriya</t>
  </si>
  <si>
    <t xml:space="preserve">Bringing High Stakes From the Classroom to the Parent Center: Lessons From an Intervention Program for Immigrant Families</t>
  </si>
  <si>
    <t xml:space="preserve">AFRICAN-AMERICAN; INVOLVEMENT; SCHOOL; PERCEPTIONS; INSTRUCTION; ENGAGEMENT; DISCOURSE; EDUCATION; STUDENT; POWER</t>
  </si>
  <si>
    <t xml:space="preserve">Background/Context: As accountability pressures have mounted toward ever-higher targets under the No Child Left Behind (NCLB) Act, low-achieving schools have sought new tools for raising achievement. The association between parent involvement and student achievement is well established, though the association is an indirect relationship mediated by other variables. Schools have sponsored a variety of parent education programs attempting to influence achievement; evidence on their results is mixed. Among the most popular efforts at the elementary school level are family literacy programs, which generally take an intervention-preventive approach that aims to supplant home literacy practices with school-based norms and practices. The Families Promoting Success (FPS) program was an intervention that trained parents in reading skills to improve student test scores in schools that had not met targets under NCLB. This series of workshops was unusual for specifically targeting families of low-scoring students and for focusing on tested word analysis skills. One of the few empirical examinations of the intersection of parent involvement and NCLB, this study shows how parent programs mirror broader forces in urban schooling and how the highstakes climate affects home-school relations. Purpose/Focus: The purpose of this study was to investigate what happens when low-performing urban schools bring high-stakes accountability pressures to parent programs, to shed light on possible new directions in family engagement. How do educators and immigrant parents make meaning of a parent education program geared to accountability goals? The study examined processes, interactions, and meanings related to FPS's design, implementation, and perceived outcomes for families and educators and considered alternative approaches to parent engagement suggested by the findings. Research Design: This multiple case study used mainly qualitative methods to examine the FPS program at four low-performing Los Angeles elementary schools with predominantly low-income, Latino, English learner populations and immigrant parents. Data sources included staff interviews, bilingual parent focus groups, and extensive observations of program workshops and planning meetings, supplemented by a parent questionnaire and document review. This study was part of a larger investigation that examined the program's influence on student achievement. Conclusions/Recommendations: Findings suggest that staff designed a narrow, test-driven parent curriculum to address accountability pressures without considering parents' needs or concerns. The program represented an intensification in parent education that parallels the intensification in student instruction under accountability-driven reform. Though the program was well-intended and made parents more aware of testing and reading skills, related research showed that the program did not influence student achievement. Instead, parents and staff described various benefits on intangible aspects of family and school-family relationships. These unintended consequences suggest the pitfalls of imposing high-stakes pressures, school agendas, and interventionist approaches on parents, as well as the promise of finding common ground and the need for relationship building with marginalized families.</t>
  </si>
  <si>
    <t xml:space="preserve">[Auerbach, Susan] Calif State Univ, Dept Educ Leadership &amp; Policy Studies, Northridge, CA USA; [Collier, Shartriya] Calif State Univ, Dept Elementary Educ, Northridge, CA USA</t>
  </si>
  <si>
    <t xml:space="preserve">California State University System; California State University Northridge; California State University System; California State University Northridge</t>
  </si>
  <si>
    <t xml:space="preserve">Auerbach, S (corresponding author), Calif State Univ, Dept Educ Leadership &amp; Policy Studies, Northridge, CA USA.</t>
  </si>
  <si>
    <t xml:space="preserve">931II</t>
  </si>
  <si>
    <t xml:space="preserve">WOS:000303209200005</t>
  </si>
  <si>
    <t xml:space="preserve">Deckman, SL</t>
  </si>
  <si>
    <t xml:space="preserve">Deckman, Sherry L.</t>
  </si>
  <si>
    <t xml:space="preserve">Managing Race and Race-ing Management: Teachers' Stories of Race and Classroom Conflict</t>
  </si>
  <si>
    <t xml:space="preserve">AFRICAN-AMERICAN; DISCIPLINE; DISPROPORTIONALITY; OVERREPRESENTATION; STUDENTS</t>
  </si>
  <si>
    <t xml:space="preserve">Background/Context: Research exploring suspension and expulsion practices suggests that teachers may play a key role in perpetuating racial disproportionality in school discipline by interpreting student behavior through racialized and racist lenses and by viewing the behavior of students of color as an affront to their authority, resulting in more frequent punishing of Black and Latino students. The problem may be compounded for novice teachers, who are likely to teach in highpoverty, high-minority schools where discipline is a pronounced concern for educators. Research Questions/Focus of Study: To illuminate the role of race in novice teacher interpretations of classroom management, this research explored the following questions: (a) How do novice in-service teachers narrate classroom management and disciplinary moments from their practice? (b) What do their narratives of these moments reveal about how they might negotiate racial difference in the classroom? Research Design: This study employs narrative analysis of classroom management stories (N = 51) shared by novice teachers participating in a 10-week hybrid online/in-person professional development course focused on race, class, and gender equity in urban schools. Specifically, this article analyzes how race is discussed in these narratives. Findings: Teachers in this study tended to share stories either about managing race-narratives about deescalating racial tension or reproaching transgressors of racial colorblindness- or race-ing management-stories that read race into incidents in such a way as to reveal latent racial dynamics. These patterns aligned with teachers' self-identified racial backgrounds, with teachers who expressed a more tenuous racial identity or who described themselves as White tending to focus on managing race, and those who expressed a strong minority racial identity tending to focus on race-ing management. Recommendations: To address issues of racial proportionality and justice in student discipline and to retain an experienced teacher workforce in under-resourced schools, I offer two key recommendations. First, we must innovatively support novice teachers in reversing insidious trends by offering structured opportunities for critical reflection on management through the lens of identity. In this way, novice teachers can analyze the implicit beliefs at work in their understandings. Furthermore, school leaders and other professional development facilitators must make clear to novice teachers that their competence is not being questioned when we ask them to engage in critical reflection. I discuss specific ways to approach this and offer recommendations for future research.</t>
  </si>
  <si>
    <t xml:space="preserve">[Deckman, Sherry L.] CUNY, Lehman Coll, Educ, New York, NY 10021 USA</t>
  </si>
  <si>
    <t xml:space="preserve">City University of New York (CUNY) System; Lehman College (CUNY)</t>
  </si>
  <si>
    <t xml:space="preserve">Deckman, SL (corresponding author), CUNY, Lehman Coll, Educ, New York, NY 10021 USA.</t>
  </si>
  <si>
    <t xml:space="preserve">WOS:000417495800006</t>
  </si>
  <si>
    <t xml:space="preserve">Makri-Botsari, E; Stampoltzis, A</t>
  </si>
  <si>
    <t xml:space="preserve">Makri-Botsari, Evi; Stampoltzis, Aglaia</t>
  </si>
  <si>
    <t xml:space="preserve">Network of Relationships among the Domain-Specific Self-perceptions of Competence/Adequacy, Self-esteem, Locus of Control, and Work Value Orientations</t>
  </si>
  <si>
    <t xml:space="preserve">PSYCHOLOGICAL STUDIES</t>
  </si>
  <si>
    <t xml:space="preserve">Self-concept; Self-esteem; Locus of control; Work values orientations</t>
  </si>
  <si>
    <t xml:space="preserve">PEER RELATIONSHIPS; AFRICAN-AMERICAN; JOB OUTCOMES; MODEL; ACHIEVEMENT; SOCIALIZATION; TRAJECTORIES; EMPOWERMENT; NEUROTICISM; ENGAGEMENT</t>
  </si>
  <si>
    <t xml:space="preserve">The purpose of this study was to investigate the network of relations among domain-specific self-perceptions of competence/adequacy, self-esteem, locus of control, and work value orientations through employing a structural equation modeling approach. The sample of the study consisted of 510 Greek tertiary education students who completed the Self-Perception Profile for College Students, the Work Values Scale and the Nowicki-Strickland Locus of Control Scale. The results showed that intrinsic orientations appear to be more strongly rooted in the competence and the social domains of self-perception than extrinsic values. Specifically, the three competence (job competence, academic competence, and creativity) and the two social relationships with peers domains (close friendships and social acceptance) had a direct effect on intrinsic work values, with all effects being positive. In contrast, extrinsic values were directly affected by only two specific domains: job competence whose effect was negative and social acceptance which exerted a positive effect on extrinsic values, as it did on intrinsic values. Self-esteem exerted its influence on work value orientations only indirectly via its impact on locus of control, which in turn had an effect on extrinsic values indicating that individuals with a more extrinsic locus of control orientation endorse a more extrinsic work value orientation. The results of the present study can inform, through the proposed model, a better understanding of the differential importance of the domain-specific self-perceptions in shaping work value orientations.</t>
  </si>
  <si>
    <t xml:space="preserve">[Makri-Botsari, Evi; Stampoltzis, Aglaia] Sch Pedag &amp; Technol Educ ASPETE, Dept Educ, Irini Train Stn, Athens 14121, Greece</t>
  </si>
  <si>
    <t xml:space="preserve">ASPETE - School of Pedagogical &amp; Technological Education</t>
  </si>
  <si>
    <t xml:space="preserve">Makri-Botsari, E (corresponding author), Sch Pedag &amp; Technol Educ ASPETE, Dept Educ, Irini Train Stn, Athens 14121, Greece.</t>
  </si>
  <si>
    <t xml:space="preserve">evibotsari@otenet.gr; lstampoltzi@gmail.com</t>
  </si>
  <si>
    <t xml:space="preserve">Stampoltzis, Aglaia/AAB-2865-2021</t>
  </si>
  <si>
    <t xml:space="preserve">SPRINGER INDIA</t>
  </si>
  <si>
    <t xml:space="preserve">NEW DELHI</t>
  </si>
  <si>
    <t xml:space="preserve">7TH FLOOR, VIJAYA BUILDING, 17, BARAKHAMBA ROAD, NEW DELHI, 110 001, INDIA</t>
  </si>
  <si>
    <t xml:space="preserve">0033-2968</t>
  </si>
  <si>
    <t xml:space="preserve">0974-9861</t>
  </si>
  <si>
    <t xml:space="preserve">PSYCHOL STUD</t>
  </si>
  <si>
    <t xml:space="preserve">Psychol. Stud.</t>
  </si>
  <si>
    <t xml:space="preserve">10.1007/s12646-019-00505-2</t>
  </si>
  <si>
    <t xml:space="preserve">LY4ZM</t>
  </si>
  <si>
    <t xml:space="preserve">WOS:000540538400003</t>
  </si>
  <si>
    <t xml:space="preserve">Rivera-McCutchen, RL</t>
  </si>
  <si>
    <t xml:space="preserve">Rivera-McCutchen, Rosa L.</t>
  </si>
  <si>
    <t xml:space="preserve">We Don't Got Time for Grumbling: Toward an Ethic of Radical Care in Urban School Leadership</t>
  </si>
  <si>
    <t xml:space="preserve">critical care; Black principals; social justice leadership; antiracist leadership; counterstory</t>
  </si>
  <si>
    <t xml:space="preserve">AFRICAN-AMERICAN PRINCIPALS; CRITICAL RACE THEORY; EDUCATION; STUDENTS; JUSTICE</t>
  </si>
  <si>
    <t xml:space="preserve">Purpose: This article presents a case study of a successful Black male public urban school principal, offering a counterstory to discourses of failure in urban schools. I build on scholars' work in critical caring, the Black principalship, and radical hope to call for an expansion of narrow frameworks of effective school leadership to include an ethic of radical care within urban school leadership. Method: This study represents a counterstory in the tradition of critical race theory, centering the voice and perspectives of a Black male urban school principal. Using ethnographic research methods, this case study was based on prolonged and embedded engagement in the field including observations, informal and formal interviews, and document review. Data were collected and analyzed over a 2-year period. Findings: Five components of effective school leadership emerged from analysis of the data that, taken together, can be described as a radical care framework. These components include the folowing: (a) adopting an antiracist, social just stance; (b) cultivating authentic relationships; (c) believing in students' and teachers' capacity for growth and excellence; (d) strategically navigating the sociopolitical and policy climate; and (e) embracing a spirit of radical hope. Conclusion: In addition to highlighting the power of counterstories in educational leadership research, this study reinforces the critical need for leadership preparation that is grounded in antiracism and social justice, and comprises all aspects of an ethic of radical care. Furthermore, the study points to the need for targeted recruitment of Black and Latinx school leaders, particularly in urban contexts.</t>
  </si>
  <si>
    <t xml:space="preserve">[Rivera-McCutchen, Rosa L.] CUNY, Lehman Coll, Leadership, Bronx, NY 10468 USA</t>
  </si>
  <si>
    <t xml:space="preserve">Rivera-McCutchen, RL (corresponding author), CUNY, Lehman Coll, Dept Counseling Leadership Literacy &amp; Special Edu, 250 Bedford Pk Blvd West,Carman Hall B-20, Bronx, NY 10468 USA.</t>
  </si>
  <si>
    <t xml:space="preserve">r.rivera@lehman.cuny.edu</t>
  </si>
  <si>
    <t xml:space="preserve">Rivera-McCutchen, Rosa/0000-0002-6944-7674</t>
  </si>
  <si>
    <t xml:space="preserve">PSC-CUNY Award - Professional Staff Congress; PSC-CUNY Award - City University of New York</t>
  </si>
  <si>
    <t xml:space="preserve">The author disclosed receipt of the following financial support for the research, authorship, and/or publication of this article: Support for this project was provided by a PSC-CUNY Award, jointly funded by The Professional Staff Congress and The City University of New York.</t>
  </si>
  <si>
    <t xml:space="preserve">0013161X20925892</t>
  </si>
  <si>
    <t xml:space="preserve">10.1177/0013161X20925892</t>
  </si>
  <si>
    <t xml:space="preserve">RL0OB</t>
  </si>
  <si>
    <t xml:space="preserve">WOS:000536593900001</t>
  </si>
  <si>
    <t xml:space="preserve">Naser, SC; Brann, KL; Noltemeyer, A</t>
  </si>
  <si>
    <t xml:space="preserve">Naser, Shereen C.; Brann, Kristy L.; Noltemeyer, Amity</t>
  </si>
  <si>
    <t xml:space="preserve">A Brief Report on the Promise of System 2 Cues for Impacting Teacher Decision-Making in School Discipline Practices for Black Male Youth</t>
  </si>
  <si>
    <t xml:space="preserve">SCHOOL PSYCHOLOGY</t>
  </si>
  <si>
    <t xml:space="preserve">office discipline referrals; System 2 cues; racial disproportionality in school discipline; behavioral data</t>
  </si>
  <si>
    <t xml:space="preserve">OFFICE DISCIPLINE; AFRICAN-AMERICAN; RACE; DISPROPORTIONALITY; DISPARITIES</t>
  </si>
  <si>
    <t xml:space="preserve">Despite the evidence implicating implicit racial bias in teacher decision-making as one reason for the overrepresentation of Black male students in school discipline practices, there is minimal research regarding interventions that address implicit racial bias in the school setting. A System 2 cue refers to a behavioral cue that engages more deliberate and controlled cognitive processes in decision-making and mitigates the impact of unconscious racial bias in decision-making, in contrast to System 1 processing which employs more automatic cognitive processes. This pilot study evaluated the use of a System 2 cue in teacher decision-making and included 361 practicing teachers. All participants read a vignette describing a Black male student's behavior and were then assigned to a control condition or the System 2 cue condition. Differences in teacher perception of troublesome behavior were analyzed with independent samples t test and likelihood of completing an office discipline referral was compared with binary logistic regression. Results indicate that addition of a System 2 cue predicted ODR likelihood, but perception of troublesome behavior was more predictive and explained the relationship between System 2 cue and referral likelihood. Further, we found differences in two aspects of troublesome behavior perception (i.e., level of concern and belief that the behavior will occur again in the future) for teachers receiving a System 2 cue compared to those who did not, preliminarily suggesting that some perceptions of troublesome behavior may be alterable through System 2 cues.</t>
  </si>
  <si>
    <t xml:space="preserve">[Naser, Shereen C.] Cleveland State Univ, Dept Psychol, 2121 Euclid Ave, Cleveland, OH 44105 USA; [Brann, Kristy L.; Noltemeyer, Amity] Miami Univ, Dept Educ Psychol, Oxford, OH USA</t>
  </si>
  <si>
    <t xml:space="preserve">University System of Ohio; Cleveland State University; University System of Ohio; Miami University</t>
  </si>
  <si>
    <t xml:space="preserve">Naser, SC (corresponding author), Cleveland State Univ, Dept Psychol, 2121 Euclid Ave, Cleveland, OH 44105 USA.</t>
  </si>
  <si>
    <t xml:space="preserve">s.naser@csuohio.edu</t>
  </si>
  <si>
    <t xml:space="preserve">Naser, Shereen/AAW-3072-2021</t>
  </si>
  <si>
    <t xml:space="preserve">Naser, Shereen/0000-0003-3957-1946</t>
  </si>
  <si>
    <t xml:space="preserve">2578-4218</t>
  </si>
  <si>
    <t xml:space="preserve">2578-4226</t>
  </si>
  <si>
    <t xml:space="preserve">SCHOOL PSYCHOL</t>
  </si>
  <si>
    <t xml:space="preserve">School Psychol.</t>
  </si>
  <si>
    <t xml:space="preserve">10.1037/spq0000363</t>
  </si>
  <si>
    <t xml:space="preserve">SH7TF</t>
  </si>
  <si>
    <t xml:space="preserve">WOS:000654335700007</t>
  </si>
  <si>
    <t xml:space="preserve">Goldberg, MJ; Lloyd, DD; Syed, G; Welch, GW; Curenton, SM</t>
  </si>
  <si>
    <t xml:space="preserve">Goldberg, Molly J. J.; Lloyd, Dalhia D. D.; Syed, Gullnar; Welch, Greg W. W.; Curenton, Stephanie M. M.</t>
  </si>
  <si>
    <t xml:space="preserve">A Validation Study of the Assessing Classroom Sociocultural Equity Scale (ACSES) in Pre-Kindergarten to Third Grade Classrooms</t>
  </si>
  <si>
    <t xml:space="preserve">EARLY EDUCATION AND DEVELOPMENT</t>
  </si>
  <si>
    <t xml:space="preserve">TEACHER-CHILD INTERACTIONS; LANGUAGE LEARNERS; AFRICAN-AMERICAN; COLORISM; EXPERIENCES; KNOWLEDGE; EDUCATION; STUDENTS; JUSTICE</t>
  </si>
  <si>
    <t xml:space="preserve">Research Findings: Despite widespread calls to advance equity in early childhood classrooms, there are few observational measures of equitable classroom processes that can be used for academic research or professional development for teachers. In this study, we investigate the psychometric properties of an observational measure of equitable sociocultural interactions, the Assessing Classroom Sociocultural Equity Scale (ACSES 2.0). Videos (n = 348) were coded from Pre-Kindergarten to third-grade classrooms in an urban city in the Midwest. Descriptive results indicated that teachers rarely engaged in instructional activities focused on racial equity or fairness and infrequently connected lessons to children's home lives. ACSES showed convergent validity with a widely used measure of teacher-child interactions, the CLASS. Specifically, higher levels of Inequitable Discipline predicted higher levels of CLASS Negative Climate (r(138)=.359, p &lt; .01), and higher levels of Inequitable Discipline predicted lower scores across all other CLASS dimensions. Exploratory factor analysis supported a seven-factor solution for ACSES. Practice or Policy: The results support the usage of ACSES in Pre-Kindergarten and early elementary settings. The implications of ACSES for both research and practice are discussed.</t>
  </si>
  <si>
    <t xml:space="preserve">[Goldberg, Molly J. J.; Lloyd, Dalhia D. D.; Welch, Greg W. W.] Univ Nebraska, Dept Child Youth &amp; Family Studies, 840 N 14th St,330 Carolyn Pope Edwards Hall, Lincoln, NE 68588 USA; [Goldberg, Molly J. J.; Lloyd, Dalhia D. D.; Welch, Greg W. W.] Univ Nebraska, Buffett Early Childhood Inst, Lincoln, NE 68588 USA; [Syed, Gullnar] SRI Int, SRI Educ, Ctr Learning &amp; Dev, Menlo Pk, CA USA; [Curenton, Stephanie M. M.] Boston Univ, Wheelock Coll Educ &amp; Human Dev, Boston, MA USA</t>
  </si>
  <si>
    <t xml:space="preserve">University of Nebraska System; University of Nebraska Lincoln; University of Nebraska System; University of Nebraska Lincoln; SRI International; Boston University</t>
  </si>
  <si>
    <t xml:space="preserve">Goldberg, MJ (corresponding author), Univ Nebraska, Dept Child Youth &amp; Family Studies, 840 N 14th St,330 Carolyn Pope Edwards Hall, Lincoln, NE 68588 USA.</t>
  </si>
  <si>
    <t xml:space="preserve">molly.goldberg@huskers.unl.edu</t>
  </si>
  <si>
    <t xml:space="preserve">Curenton, Stephanie/0000-0002-5281-0414; Goldberg, Molly/0000-0001-8006-4255; Welch, Greg/0000-0001-7649-8309; Syed, Gullnar/0000-0002-9446-197X; Lloyd, Dalhia D./0000-0002-6066-5851</t>
  </si>
  <si>
    <t xml:space="preserve">1040-9289</t>
  </si>
  <si>
    <t xml:space="preserve">1556-6935</t>
  </si>
  <si>
    <t xml:space="preserve">EARLY EDUC DEV</t>
  </si>
  <si>
    <t xml:space="preserve">Early Educ. Dev.</t>
  </si>
  <si>
    <t xml:space="preserve">10.1080/10409289.2022.2146392</t>
  </si>
  <si>
    <t xml:space="preserve">Education &amp; Educational Research; Psychology, Educational; Psychology, Developmental</t>
  </si>
  <si>
    <t xml:space="preserve">Q5UH7</t>
  </si>
  <si>
    <t xml:space="preserve">WOS:000889314800001</t>
  </si>
  <si>
    <t xml:space="preserve">Hoover, SA; Sapere, H; Lang, JM; Nadeem, E; Dean, KL; Vona, P</t>
  </si>
  <si>
    <t xml:space="preserve">Hoover, Sharon A.; Sapere, Heather; Lang, Jason M.; Nadeem, Erum; Dean, Kristin L.; Vona, Pamela</t>
  </si>
  <si>
    <t xml:space="preserve">Statewide Implementation of an Evidence-Based Trauma Intervention in Schools</t>
  </si>
  <si>
    <t xml:space="preserve">school-based trauma intervention; statewide school trauma implementation; Cognitive Behavioral Intervention for Trauma in Schools (CBITS); Connecticut trauma learning collaborative</t>
  </si>
  <si>
    <t xml:space="preserve">MENTAL-HEALTH-CARE; COGNITIVE-BEHAVIORAL INTERVENTION; PTSD SYMPTOM SCALE; NO SAFE HAVEN; VIOLENCE EXPOSURE; ENGAGING FAMILIES; CHILD; SERVICES; STRATEGIES; FRAMEWORK</t>
  </si>
  <si>
    <t xml:space="preserve">The goal of the current article is to describe the implementation and outcomes of an innovative statewide dissemination approach of the evidence-based trauma intervention Cognitive Behavioral Intervention for Trauma in Schools (CBITS). In the context of a 2-year statewide learning collaborative effort, 73 CBITS groups led by 20 clinicians from 5 different school-based mental health provider organizations served a total of 350 racially and ethnically diverse (66.9% Hispanic, 26.2% Black/African American, 43.7% White, and 30.1% Other), majority female (61%) children, averaging 12.2 years (SD = 2.4, range 8-19). Of the 350 children who began CBITS, 316 (90.3%) successfully completed treatment. Children demonstrated significant reductions in child posttraumatic stress disorder (PTSD) symptoms (42% reduction, d = .879) and problem severity (25% reduction, d = .396), and increases in child functioning, t(287) = -3.75, p &lt; .001 (5% increase, d = .223). Findings point to the need, feasibility, and positive impact of implementing and scaling up school-based interventions for students suffering from posttraumatic stress.</t>
  </si>
  <si>
    <t xml:space="preserve">[Hoover, Sharon A.] Univ Maryland, Dept Psychiat, Sch Med, 737 W Lombard St,Room 400, Baltimore, MD 21201 USA; [Sapere, Heather; Lang, Jason M.] Child Hlth &amp; Dev Inst Inc, Farmington, CT USA; [Nadeem, Erum] Yeshiva Univ, Ferkauf Grad Sch Psychol, New York, NY 10033 USA; [Dean, Kristin L.] RAND Corp, Santa Monica, CA USA; [Vona, Pamela] Univ Southern Calif, Suzanne Dworak Peck Sch Social Work, Los Angeles, CA 90089 USA</t>
  </si>
  <si>
    <t xml:space="preserve">University System of Maryland; University of Maryland Baltimore; Yeshiva University; RAND Corporation; University of Southern California</t>
  </si>
  <si>
    <t xml:space="preserve">Hoover, SA (corresponding author), Univ Maryland, Dept Psychiat, Sch Med, 737 W Lombard St,Room 400, Baltimore, MD 21201 USA.</t>
  </si>
  <si>
    <t xml:space="preserve">shoover@som.umaryland.edu</t>
  </si>
  <si>
    <t xml:space="preserve">Lang, Jason/K-2268-2019</t>
  </si>
  <si>
    <t xml:space="preserve">Lang, Jason/0000-0002-6596-7891</t>
  </si>
  <si>
    <t xml:space="preserve">10.1037/spq0000248</t>
  </si>
  <si>
    <t xml:space="preserve">GB9BW</t>
  </si>
  <si>
    <t xml:space="preserve">WOS:000429370000005</t>
  </si>
  <si>
    <t xml:space="preserve">Vincent, DE; Anker, AE; Feeley, TH</t>
  </si>
  <si>
    <t xml:space="preserve">Vincent, Donald E.; Anker, Ashley E.; Feeley, Thomas H.</t>
  </si>
  <si>
    <t xml:space="preserve">Religion and the Decision to Donate Organs: Exploring the Potential Role of Religious Leaders</t>
  </si>
  <si>
    <t xml:space="preserve">JOURNAL OF COMMUNITY &amp; APPLIED SOCIAL PSYCHOLOGY</t>
  </si>
  <si>
    <t xml:space="preserve">organ donation; religion; two-step flow; religious leaders</t>
  </si>
  <si>
    <t xml:space="preserve">AFRICAN-AMERICANS; COLLEGE-STUDENTS; TISSUE DONATION; BEHAVIOR; COMMUNICATION; WILLINGNESS; KNOWLEDGE; ADOLESCENTS; PERSPECTIVE; BELIEFS</t>
  </si>
  <si>
    <t xml:space="preserve">The two-step flow model of communication (Katz, 1957) suggests opinion leaders obtain critical information from the mass media and, in turn, communicate this information to interpersonal contacts such as friends, family and co-workers. It is suggested that religious leaders (RLs) may serve as opinion leaders on the topic of organ donation by debunking donation myths, promoting donation during worship services, or communicating the benefit of donation to families faced with the opportunity to participate in living or cadaveric donation. The current study examined the personal knowledge, experiences, and willingness to communicate about organ donation in a sample of RLs (N = 59) in Rochester, New York. Structured interviews were conducted in summer and fall of 2009 with a random sample of RLs. Results indicate a disparity between RLs' expressed personal support for donation and their engagement in donor registration. Approximately one-quarter of RLs have spoken about donation during a religious service and many indicate their knowledge is not sufficient to discuss organ donation in detail. Results elaborate on how RLs may be trained to serve as opinion leaders in the promotion of organ donation. Copyright (C) 2010 John Wiley &amp; Sons, Ltd.</t>
  </si>
  <si>
    <t xml:space="preserve">[Vincent, Donald E.] Hilbert Coll, Dept Digital Media &amp; Commun, Hamburg, NY 14075 USA; [Anker, Ashley E.; Feeley, Thomas H.] SUNY Buffalo, Dept Commun, Buffalo, NY 14260 USA</t>
  </si>
  <si>
    <t xml:space="preserve">State University of New York (SUNY) System; State University of New York (SUNY) Buffalo</t>
  </si>
  <si>
    <t xml:space="preserve">Vincent, DE (corresponding author), Hilbert Coll, Dept Digital Media &amp; Commun, 5200 S Pk Ave, Hamburg, NY 14075 USA.</t>
  </si>
  <si>
    <t xml:space="preserve">dvincent@hilbert.edu</t>
  </si>
  <si>
    <t xml:space="preserve">1052-9284</t>
  </si>
  <si>
    <t xml:space="preserve">1099-1298</t>
  </si>
  <si>
    <t xml:space="preserve">J COMMUNITY APPL SOC</t>
  </si>
  <si>
    <t xml:space="preserve">J. Community Appl. Soc. Psychol.</t>
  </si>
  <si>
    <t xml:space="preserve">10.1002/casp.1076</t>
  </si>
  <si>
    <t xml:space="preserve">778HK</t>
  </si>
  <si>
    <t xml:space="preserve">WOS:000291694300003</t>
  </si>
  <si>
    <t xml:space="preserve">Duffy, RD; Velez, BL; England, JW; Autin, KL; Douglass, RP; Allan, BA; Blustein, DL</t>
  </si>
  <si>
    <t xml:space="preserve">Duffy, Ryan D.; Velez, Brandon L.; England, Jessica W.; Autin, Kelsey L.; Douglass, Richard P.; Allan, Blake A.; Blustein, David L.</t>
  </si>
  <si>
    <t xml:space="preserve">An Examination of the Psychology of Working Theory With Racially and Ethnically Diverse Employed Adults</t>
  </si>
  <si>
    <t xml:space="preserve">decent work; diverse workers; marginalization; psychology of working; work volition</t>
  </si>
  <si>
    <t xml:space="preserve">ADAPT-ABILITIES SCALE; FORM PSYCHOMETRIC PROPERTIES; CAREER ADAPTABILITY; SOCIAL-JUSTICE; DECENT WORK; WORKPLACE DISCRIMINATION; UNDERGRADUATE STUDENTS; VOCATIONAL IDENTITY; AFRICAN-AMERICANS; MECHANICAL TURK</t>
  </si>
  <si>
    <t xml:space="preserve">The present study tested key tenets of the Psychology of Working Theory (PWT) in a sample of 526 racially and ethnically diverse employed adults. The authors investigated how economic resources and marginalization predicted decent work through experiences of work volition and career adaptability. Support for the hypotheses was mixed. There was a direct, negative relation between marginalization and decent work; a direct, positive relation between economic resources and work volition; and a direct, negative relation between marginalization and work volition. There was a positive relation between work volition and career adaptability as well as with decent work. Work volition was also found to significantly mediate the relations between marginalization and economic resources to decent work. These results suggest that the primary reason why greater economic resources and lower experiences of marginalization predict engaging in decent work is attributable to an increased sense of choice in one's career decision making. Results suggest the need for further investigation using the PWT to understand how racially and ethnically diverse employed adults secure decent work. Practical implications are discussed.</t>
  </si>
  <si>
    <t xml:space="preserve">[Duffy, Ryan D.; England, Jessica W.; Autin, Kelsey L.; Douglass, Richard P.] Univ Florida, Dept Psychol, POB 112250, Gainesville, FL 32611 USA; [Velez, Brandon L.] Columbia Univ, Teachers Coll, Dept Counseling &amp; Clin Psychol, New York, NY 10027 USA; [Allan, Blake A.] Purdue Univ, Dept Educ Studies, W Lafayette, IN 47907 USA; [Blustein, David L.] Boston Coll, Counseling Dev &amp; Educ Psychol, Chestnut Hill, MA 02167 USA</t>
  </si>
  <si>
    <t xml:space="preserve">State University System of Florida; University of Florida; Columbia University; Columbia University Teachers College; Purdue University System; Purdue University; Purdue University West Lafayette Campus; Boston College</t>
  </si>
  <si>
    <t xml:space="preserve">Duffy, RD (corresponding author), Univ Florida, Dept Psychol, POB 112250, Gainesville, FL 32611 USA.</t>
  </si>
  <si>
    <t xml:space="preserve">rduf@ufl.edu</t>
  </si>
  <si>
    <t xml:space="preserve">Duffy, Ryan D/B-3068-2011; Douglass, Richard/W-8487-2019</t>
  </si>
  <si>
    <t xml:space="preserve">10.1037/cou0000247</t>
  </si>
  <si>
    <t xml:space="preserve">GD3BZ</t>
  </si>
  <si>
    <t xml:space="preserve">WOS:000430378900002</t>
  </si>
  <si>
    <t xml:space="preserve">Forrest-Bank, SS; Jenson, JM</t>
  </si>
  <si>
    <t xml:space="preserve">Forrest-Bank, Shandra S.; Jenson, Jeffery M.</t>
  </si>
  <si>
    <t xml:space="preserve">The relationship among childhood risk and protective factors, racial microaggression and ethnic identity, and academic self-efficacy and antisocial behavior in young adulthood</t>
  </si>
  <si>
    <t xml:space="preserve">Young adulthood; Risk and resilience; Microaggression; Ethnic identity; Academic self-efficacy</t>
  </si>
  <si>
    <t xml:space="preserve">AFRICAN-AMERICAN; PERCEIVED DISCRIMINATION; MENTAL-HEALTH; SUBSTANCE USE; LIFE-COURSE; ADOLESCENTS; LATINO; CONSEQUENCES; EXPERIENCES; PREVALENCE</t>
  </si>
  <si>
    <t xml:space="preserve">We examined how childhood and adolescent risk and protective factors and perceptions of racial microaggression and ethnic identity during young adulthood contributed to academic self-efficacy, substance abuse, and criminal intentions of 409 undergraduate students enrolled in a public urban university. Participants (mean age - 24) completed a web-based survey subsequent to a stratified, random sampling procedure. Findings from structural equation models revealed that risk factors reflecting problem behavior during childhood were associated with higher levels of substance use and criminal intentions during adulthood. The early protective factor of school engagement was positively related to academic self-efficacy and negatively related to criminal intentions in young adults. Racial microaggression was inversely related, while ethnic identity was positively associated, with academic self-efficacy among young adults after controlling for the influence of child and adolescent risk and protective factors. Implications for advancing interventions that address the influence of child and adolescent risk and protective factors, racial microaggression, and ethnic identity on academic and behavioral outcomes for young adults are noted. Published by Elsevier Ltd.</t>
  </si>
  <si>
    <t xml:space="preserve">[Forrest-Bank, Shandra S.] Univ Tennessee, Coll Social Work, Knoxville, TN 37996 USA; [Jenson, Jeffery M.] Univ Denver, Grad Sch Social Work, Denver, CO 80208 USA</t>
  </si>
  <si>
    <t xml:space="preserve">University of Tennessee System; University of Tennessee Knoxville; University of Denver</t>
  </si>
  <si>
    <t xml:space="preserve">Forrest-Bank, SS (corresponding author), Univ Tennessee, Coll Social Work, 222 Henson Hall, Knoxville, TN 37996 USA.</t>
  </si>
  <si>
    <t xml:space="preserve">Sforres6@utk.edu</t>
  </si>
  <si>
    <t xml:space="preserve">10.1016/j.childyouth.2015.01.005</t>
  </si>
  <si>
    <t xml:space="preserve">CC7EJ</t>
  </si>
  <si>
    <t xml:space="preserve">WOS:000350530200009</t>
  </si>
  <si>
    <t xml:space="preserve">Turner, CSV; González, JC; Wood, JL</t>
  </si>
  <si>
    <t xml:space="preserve">Turner, Caroline Sotello Viernes; Gonzalez, Juan Carlos; Wood, J. Luke</t>
  </si>
  <si>
    <t xml:space="preserve">Faculty of Color in Academe: What 20 Years of Literature Tells Us</t>
  </si>
  <si>
    <t xml:space="preserve">faculty diversity; faculty of color; minority faculty; literature review; higher education</t>
  </si>
  <si>
    <t xml:space="preserve">UNDERREPRESENTED MINORITY FACULTY; PREDOMINANTLY WHITE COLLEGES; AFRICAN-AMERICAN FACULTY; JOB-SATISFACTION; BLACK FACULTY; JUNIOR FACULTY; RACE; DIVERSITY; GENDER; WOMEN</t>
  </si>
  <si>
    <t xml:space="preserve">To better prepare students for an increasingly diverse society, campuses across the country remain engaged in efforts to diversify the racial and ethnic makeup of their faculties. However, faculty of color remain seriously underrepresented, making up 17% of total full-time faculty. In the past 20 years, more than 300 authors have addressed the status and experience of faculty of color in academe. Front 1988 to 2007, there was a continued rise in publications addressing the issue of the low representation of faculty of color. This article presents a literature review and synthesis of 252 publications, with the goal of informing scholars and practitioners of the current state of the field. Themes emerging from these publications and an interpretive model through which findings can he viewed are presented. The analysis, with a focus on the departmental, institutional, and national contexts, documents supports, challenges, and recommendations to address barriers and build on successes within these 3 contexts. The authors hope that this article informs researchers and practitioners as they continue their work to understand and promote the increased representation of faculty of color.</t>
  </si>
  <si>
    <t xml:space="preserve">[Turner, Caroline Sotello Viernes] Arizona State Univ, Coll Educ, Div Educ Leadership &amp; Policy Studies, Tempe, AZ 85287 USA; [Gonzalez, Juan Carlos] Univ Missouri, Div Urban Leadership &amp; Policy Studies Educ, Kansas City, MO 64110 USA</t>
  </si>
  <si>
    <t xml:space="preserve">Arizona State University; Arizona State University-Tempe; University of Missouri System; University of Missouri Kansas City</t>
  </si>
  <si>
    <t xml:space="preserve">Turner, CSV (corresponding author), Arizona State Univ, Coll Educ, Div Educ Leadership &amp; Policy Studies, Farmer 120,POB 872411, Tempe, AZ 85287 USA.</t>
  </si>
  <si>
    <t xml:space="preserve">caroline.turner@asu.edu</t>
  </si>
  <si>
    <t xml:space="preserve">10.1037/a0012837</t>
  </si>
  <si>
    <t xml:space="preserve">V18FL</t>
  </si>
  <si>
    <t xml:space="preserve">WOS:000207990600001</t>
  </si>
  <si>
    <t xml:space="preserve">Douglas, TRMO; Arnold, NW</t>
  </si>
  <si>
    <t xml:space="preserve">Douglas, Ty-Ron M. O.; Arnold, Noelle Witherspoon</t>
  </si>
  <si>
    <t xml:space="preserve">Exposure In and Out of School: A Black Bermudian Male's Successful Educational Journey</t>
  </si>
  <si>
    <t xml:space="preserve">COMMUNITY; LEADERSHIP; YOUTH; PEOPLES; FAMILY; LIFE</t>
  </si>
  <si>
    <t xml:space="preserve">Background/Context: The influence of non-school based venues has been historically significant for people of African descent who have often had to buttress their schoolhouse experiences with support from community-based influences. For example, Black churches, barbershops and athletic environments like basketball courts, and soccer and cricket clubs are particularly relevant for Black males in spaces like Bermuda and urban communities in the United States. Purpose/Objective/Research Question/Focus of Study: Drawing on a larger oral history project, this paper reports the findings of a secondary narrative analysis of a Black Bermudian male to provide an in-depth understanding of his in-school and out-of-school educational experiences, identity construction and success. The authors seek to answer the following research question: How does a Black Bermudian male describe the impact of his ethnic community for shaping his successful educational journey? Research Design: While the larger oral history study includes data collected from 12 Black Bermudian males, the scope of this article specifically focuses on the secondary narrative analysis of the experiences of one of the participants, Brandon Smith. As a published author, high-ranking civil servant, and prominent community leader, Brandon is arguably one of the most successful Black Bermudian males of his generation. Findings/Results: The results of the study reveal that the participant's educational success was undergirded by his exposure to varying constructs related to his personal and cultural identity; exposure to engaged educators, mentors, spaces, and opportunities in elementary, secondary, and post-secondary settings; and exposure to mechanisms of identity and success in the geographical spaces of Bermuda, the Caribbean, and the United States. Conclusions/Recommendations: Three subsections of the participant's exposure are discussed in the manuscript: nondeficit community and school-based exposure, multigenerational academically legitimizing support, and border crossing exposure. This study suggests that a Black Bermudian male can experience educational success when his educational journey inside and outside of school provides balance between his knowledge and acceptance of his identity. The authors contend that the schoolhouse is not the only space or variable that defines or prepares Black males for academic (or personal) success. Furthermore, many students who identify as African American in school may also have familial connections to the Caribbean, Africa, South America, Europe, Bermuda, and other jurisdictions. As such, educators should consider the significance of regional differences on Black male identities (e.g., North, South, East, West, Midwestern), and find ways to help students see relevance between their personal identities and larger causes and contexts.</t>
  </si>
  <si>
    <t xml:space="preserve">[Douglas, Ty-Ron M. O.] Univ Missouri, Educ Leadership &amp; Policy Anal Dept, Columbia, MO 65211 USA; [Arnold, Noelle Witherspoon] Ohio State Univ, Dept Educ Studies, Columbus, OH 43210 USA</t>
  </si>
  <si>
    <t xml:space="preserve">University of Missouri System; University of Missouri Columbia; University System of Ohio; Ohio State University</t>
  </si>
  <si>
    <t xml:space="preserve">Douglas, TRMO (corresponding author), Univ Missouri, Educ Leadership &amp; Policy Anal Dept, Columbia, MO 65211 USA.</t>
  </si>
  <si>
    <t xml:space="preserve">Arnold, Noelle/ABA-6541-2020</t>
  </si>
  <si>
    <t xml:space="preserve">WOS:000412857700006</t>
  </si>
  <si>
    <t xml:space="preserve">Hite, R; Jones, MG; Andre, T; Childers, G; Corin, E</t>
  </si>
  <si>
    <t xml:space="preserve">Hite, Rebecca; Jones, M. Gail; Andre, Tom; Childers, Gina; Corin, Elysa</t>
  </si>
  <si>
    <t xml:space="preserve">Female and minority experiences in an astronomy-based science hobby</t>
  </si>
  <si>
    <t xml:space="preserve">Hobbies; Astronomy; STEM underrepresentation; Motivation; Self-determination</t>
  </si>
  <si>
    <t xml:space="preserve">SELF-DETERMINATION THEORY; AFRICAN-AMERICAN; CITIZEN SCIENCE; IDENTITY; STUDENTS; MOTIVATION; WORK; AUTONOMY; AMATEUR; STEM</t>
  </si>
  <si>
    <t xml:space="preserve">Despite policy changes and targeted outreach, issues of underrepresentation persist for women and minorities in science fields. Previous research has explored extrinsic motivational factors for underrepresented groups in both formal educational settings. However, little research has investigated intrinsic motivation within informal educational experiences like active participation in free choice learning activities like a science-based hobby. Interviews were conducted with 17 astronomy hobbyists who self-identified as under-represented individuals (race, ethnicity and gender). Respondents' hobby experiences and motivational aspects emerged from analysis of the descriptive accounts provided by the interviews. Findings suggested there was a positive relationship between the degree of hobby participation and number of challenges presented in various phases of hobby growth. Additionally, disparities in sampled minorities' access to authentic Science, Technology, Engineering, and Mathematics (STEM) experiences served as a factor influencing their hobby motivation and subsequent development. Other factors that influenced minority engagement included differential participation in hobby clubs, lack of access to mentors, and the delay of active hobby participation until adulthood. Findings suggest science hobbies as an avenue to motivate underrepresented groups in science interests. This information may prove useful in guiding next steps regarding policy and research in the under-representation of women and minorities in STEM hobbies and STEM careers alike.</t>
  </si>
  <si>
    <t xml:space="preserve">[Hite, Rebecca] Texas Tech Univ, Dept Curriculum &amp; Instruct, STEM Educ, Lubbock, TX 79409 USA; [Jones, M. Gail] North Carolina State Univ, Dept STEM Educ, Raleigh, NC 27695 USA; [Andre, Tom] Iowa State Univ, Sch Educ, Ames, IA 50011 USA; [Andre, Tom] Iowa State Univ, Dept Psychol, Ames, IA 50011 USA; [Childers, Gina] Univ North Georgia, Dept Teacher Educ, Middle Grades Secondary Educ, Dahlonega, GA 30597 USA; [Corin, Elysa] Inst Learning Innovat, Portland, OR 97217 USA</t>
  </si>
  <si>
    <t xml:space="preserve">Texas Tech University System; Texas Tech University; North Carolina State University; Iowa State University; Iowa State University; University of North Georgia</t>
  </si>
  <si>
    <t xml:space="preserve">Hite, R (corresponding author), Texas Tech Univ, Dept Curriculum &amp; Instruct, STEM Educ, Lubbock, TX 79409 USA.</t>
  </si>
  <si>
    <t xml:space="preserve">rebecca.hite@ttu.edu; Gail_Jones@ncsu.edu; greylensman1107@gmail.com; gina.childers@ung.edu; elysa.corin@freechoicelearning.org</t>
  </si>
  <si>
    <t xml:space="preserve">Jones, M. Gail/AAW-4017-2020</t>
  </si>
  <si>
    <t xml:space="preserve">Jones, M. Gail/0000-0002-3815-510X</t>
  </si>
  <si>
    <t xml:space="preserve">National Science Foundation [1114500]; Direct For Education and Human Resources; Division Of Research On Learning [1114500] Funding Source: National Science Foundation</t>
  </si>
  <si>
    <t xml:space="preserve">This material is based on research supported by the National Science Foundation under Grant No. 1114500.</t>
  </si>
  <si>
    <t xml:space="preserve">10.1007/s11422-018-9884-y</t>
  </si>
  <si>
    <t xml:space="preserve">JT6AS</t>
  </si>
  <si>
    <t xml:space="preserve">WOS:000501070900007</t>
  </si>
  <si>
    <t xml:space="preserve">Paluckaite, U; Zardeckaite-Matulaitiene, K</t>
  </si>
  <si>
    <t xml:space="preserve">Paluckaite, Ugne; Zardeckaite-Matulaitiene, Kristina</t>
  </si>
  <si>
    <t xml:space="preserve">Adolescents' Intention and Willingness to Engage in Risky Photo Disclosure on Social Networking Sites: Testing the Prototype Willingness Model</t>
  </si>
  <si>
    <t xml:space="preserve">CYBERPSYCHOLOGY-JOURNAL OF PSYCHOSOCIAL RESEARCH ON CYBERSPACE</t>
  </si>
  <si>
    <t xml:space="preserve">Prototype willingness model; risky behaviour online; photo disclosure; adolescents</t>
  </si>
  <si>
    <t xml:space="preserve">SELF-DISCLOSURE; PSYCHOSOCIAL FACTORS; AFRICAN-AMERICAN; BEHAVIOR; PRIVACY; ONLINE; FACEBOOK; MEDIA; RESPONSES; DRINKING</t>
  </si>
  <si>
    <t xml:space="preserve">Researchers state that around 80-90% of adolescents share photos on social networking sites (SNS) (Anderson &amp; Jiang, 2018), which may have positive and negative consequences on adolescents' health. However, it is still unclear why adolescents engage in such kind of behaviour. Thus, the aim of this study is to find out if the Prototype Willingness Model (PWM) can explain adolescents' risky photo disclosure on SNS. To reach this aim, a survey study was conducted among a sample of adolescents (N = 586; M-age = 14.65, SDage = 1.36; 56.9% female). Students were asked to fill in hard copy questionnaires, assessing the factors of reasoned (intention) and reactive (willingness) pathways of the PWM and risky photo disclosure on SNS. In order to test adolescents' intention and willingness of risky photo disclosure on SNS, structural equation modelling (SEM) analysis was performed using Mplus. The results of the hypothesized model showed acceptable model fit: chi(2) = 3950.467, p &lt; .001; RMSEA = .064, 90% CI [.062, .067], CFI = .935, TLI = .931. According to the results, we can state that adolescents' risky photo disclosure on SNS is better explained by the factors of the reasoned pathway (intention) than the reactive pathway (willingness).</t>
  </si>
  <si>
    <t xml:space="preserve">[Paluckaite, Ugne; Zardeckaite-Matulaitiene, Kristina] Vytautas Magnus Univ, Dept Psychol, Kaunas, Lithuania</t>
  </si>
  <si>
    <t xml:space="preserve">Vytautas Magnus University</t>
  </si>
  <si>
    <t xml:space="preserve">Paluckaite, U (corresponding author), Dept Psychol, Jonavos Str 66-331, LT-44191 Kaunas, Lithuania.</t>
  </si>
  <si>
    <t xml:space="preserve">ugne.paluckaite@vdu.lt</t>
  </si>
  <si>
    <t xml:space="preserve">Žardeckaitė-Matulaitienė, Kristina/AAW-8969-2021</t>
  </si>
  <si>
    <t xml:space="preserve">Žardeckaitė-Matulaitienė, Kristina/0000-0001-8874-0668</t>
  </si>
  <si>
    <t xml:space="preserve">Vytautas Magnus University [435a, P-S-19-06]</t>
  </si>
  <si>
    <t xml:space="preserve">This study is funded by Vytautas Magnus University Science Fund for Research Cluster Projects (VMU Rector's order No. 435a, May 31, 2019; Projects registration No. P-S-19-06).</t>
  </si>
  <si>
    <t xml:space="preserve">MASARYKOVA UNIV, FAC SOCIAL STUDIES</t>
  </si>
  <si>
    <t xml:space="preserve">BRNO</t>
  </si>
  <si>
    <t xml:space="preserve">JOSTOVA 10, BRNO, 602 00, CZECH REPUBLIC</t>
  </si>
  <si>
    <t xml:space="preserve">1802-7962</t>
  </si>
  <si>
    <t xml:space="preserve">CYBERPSYCHOLOGY</t>
  </si>
  <si>
    <t xml:space="preserve">Cyberpsychology</t>
  </si>
  <si>
    <t xml:space="preserve">10.5817/CP2021-2-1</t>
  </si>
  <si>
    <t xml:space="preserve">Communication; Psychology, Multidisciplinary</t>
  </si>
  <si>
    <t xml:space="preserve">Communication; Psychology</t>
  </si>
  <si>
    <t xml:space="preserve">RT8BZ</t>
  </si>
  <si>
    <t xml:space="preserve">WOS:000644682500001</t>
  </si>
  <si>
    <t xml:space="preserve">Robinson, RP</t>
  </si>
  <si>
    <t xml:space="preserve">Robinson, Robert P.</t>
  </si>
  <si>
    <t xml:space="preserve">Until the Revolution: Analyzing the Politics, Pedagogy, and Curriculum of the Oakland Community School</t>
  </si>
  <si>
    <t xml:space="preserve">ESPACIO TIEMPO Y EDUCACION</t>
  </si>
  <si>
    <t xml:space="preserve">Black Power; Black Panthers; Cultural Relevance; Culturally Responsive</t>
  </si>
  <si>
    <t xml:space="preserve">CULTURALLY SUSTAINING PEDAGOGY; MOVEMENT</t>
  </si>
  <si>
    <t xml:space="preserve">In United States conversations about progressive pedagogy and alternative forms of education, the longstanding models that scholars used were predominantly white. African-American historians of education have problematized this narrative. More recently, the interdisciplinary field of Black Power studies has increased investigation into Afrocentric pedagogy and Black politically-engaged education after World War II (Rickford, 2016). While much attention has been paid to the freedom schools, educational sites run by Black revolutionary nationalists have received less attention. One particular site is the Oakland Community School (OCS), the Black Panther Party's fulltime day school. Initially a combined day-care and home school known as the Children's House in 1970, the school changed to become the Intercommunal Youth Institute in 1971. It then operated as the Oakland Community School from 1974 until 1982, earning acclaim from the California Department of Education and the governor of California (Gore, Theoharis &amp; Woodard, 2009). While multiple historical studies detail the pedagogical contours of the school and its community engagement, very few elicit the voices of former students. This work incorporates such voices, in conjunction with traditional archives and digital archival material, as a means of contextualizing the OCS within the Black Panther Party's politics of the period and the school's implications for contemporary education.</t>
  </si>
  <si>
    <t xml:space="preserve">[Robinson, Robert P.] CUNY, New York, NY 10021 USA</t>
  </si>
  <si>
    <t xml:space="preserve">Robinson, RP (corresponding author), CUNY, New York, NY 10021 USA.</t>
  </si>
  <si>
    <t xml:space="preserve">robertprobinson@gmail.com</t>
  </si>
  <si>
    <t xml:space="preserve">Robinson, Robert P/IST-8238-2023</t>
  </si>
  <si>
    <t xml:space="preserve">FAHRENHOUSE</t>
  </si>
  <si>
    <t xml:space="preserve">SALAMANCA</t>
  </si>
  <si>
    <t xml:space="preserve">C VALLE INCLAN 31, CABRERIZOS, SALAMANCA, 37193, SPAIN</t>
  </si>
  <si>
    <t xml:space="preserve">2340-7263</t>
  </si>
  <si>
    <t xml:space="preserve">ESPACIO TIEMPO EDUC</t>
  </si>
  <si>
    <t xml:space="preserve">Espacio Tiempo Educ.</t>
  </si>
  <si>
    <t xml:space="preserve">JAN-JUN</t>
  </si>
  <si>
    <t xml:space="preserve">10.14516/ete.273</t>
  </si>
  <si>
    <t xml:space="preserve">KA2FC</t>
  </si>
  <si>
    <t xml:space="preserve">WOS:000505612200011</t>
  </si>
  <si>
    <t xml:space="preserve">Rudasill, KM; McGinnis, CP; Cheng, SL; Cormier, DR; Koziol, N</t>
  </si>
  <si>
    <t xml:space="preserve">Rudasill, Kathleen Moritz; McGinnis, Colin Page; Cheng, Sheng-Lun; Cormier, Dwayne Ray; Koziol, Natalie</t>
  </si>
  <si>
    <t xml:space="preserve">White privilege and teacher perceptions of teacher-child relationship quality</t>
  </si>
  <si>
    <t xml:space="preserve">Teacher-child relationships; Racism; White supremacy; Critical race theory; Cultural synchrony hypothesis; Elementary school</t>
  </si>
  <si>
    <t xml:space="preserve">CRITICAL RACE THEORY; STUDENT-TEACHER; ELEMENTARY-SCHOOL; AFRICAN-AMERICAN; BEHAVIORAL-ADJUSTMENT; EDUCATION; KINDERGARTEN; ASSOCIATIONS; ACHIEVEMENT; ENGAGEMENT</t>
  </si>
  <si>
    <t xml:space="preserve">In this study, we investigated differences in teachers' perceptions of the teacher-child relationship from kindergarten through second grade as a function of child race and gender from the perspective of critical race theory and the cultural synchrony hypothesis. Given the extensive evidence of White privilege and anti-Black racism in the US education system, we expected that teachers, particularly White teachers, would perceive their relationships with White children more positively than with Black children. Controlling for family SES and child gender, results supported this hypothesis. Black boys had the highest risk of being perceived by teachers as having poor relationships with teachers in kindergarten (highest conflict and lowest closeness) and White girls had the lowest risk. In addition, teachers perceived relationships with Black boys as increasing in conflict across first and second grades at higher rates than with White and female children. These findings remained after examining teacher-child racial match as a moderator. Our results indicate that racism and sexism work together to explain the perceptions teachers have of children in the early elementary grades. Implications for training teachers and school psychologists on anti-racism and cultural competency are discussed.</t>
  </si>
  <si>
    <t xml:space="preserve">[Rudasill, Kathleen Moritz; Cormier, Dwayne Ray] Virginia Commonwealth Univ, 1015 West Main St, Richmond, VA 23284 USA; [McGinnis, Colin Page] Ohio State Univ, 1787 Neil Ave, Columbus, OH 43210 USA; [Cheng, Sheng-Lun] Natl Taipei Univ Technol, Room 209,Gen Studies Bldg 1, Sect 3,Zhongxiao E Rd, Taipei 106, Taiwan; [Koziol, Natalie] Univ Nebraska, 75 Carolyn Pope Edwards Hall, Lincoln, NE 68588 USA</t>
  </si>
  <si>
    <t xml:space="preserve">Virginia Commonwealth University; University System of Ohio; Ohio State University; National Taipei University of Technology; University of Nebraska System; University of Nebraska Lincoln</t>
  </si>
  <si>
    <t xml:space="preserve">Rudasill, KM (corresponding author), Virginia Commonwealth Univ, 1015 West Main St, Richmond, VA 23284 USA.</t>
  </si>
  <si>
    <t xml:space="preserve">kmrudasill@vcu.edu</t>
  </si>
  <si>
    <t xml:space="preserve">Cheng, Shonn/0000-0003-2993-2031</t>
  </si>
  <si>
    <t xml:space="preserve">10.1016/j.jsp.2023.04.002</t>
  </si>
  <si>
    <t xml:space="preserve">J4JC2</t>
  </si>
  <si>
    <t xml:space="preserve">WOS:001009282100001</t>
  </si>
  <si>
    <t xml:space="preserve">Cummings, S; McLaughlin, T; Finch, B</t>
  </si>
  <si>
    <t xml:space="preserve">Cummings, Susan; McLaughlin, Tara; Finch, Brian</t>
  </si>
  <si>
    <t xml:space="preserve">Examining preadolescent children's engagement in out-of-school literacy and exploring opportunities for supporting literacy development</t>
  </si>
  <si>
    <t xml:space="preserve">AUSTRALIAN JOURNAL OF LANGUAGE AND LITERACY</t>
  </si>
  <si>
    <t xml:space="preserve">SELF-DETERMINATION THEORY; READING MOTIVATION; DIGITAL LITERACY; AFRICAN-AMERICAN; MULTILITERACIES; PEDAGOGY; WORLD; TEXTS</t>
  </si>
  <si>
    <t xml:space="preserve">In recent decades, technology has transformed children's everyday environments and the types of literacy-related skills that are valued in educational and workplace settings. New technologies have also brought with them new opportunities for children to develop literacy skills outside of the classroom. This study focuses on the out-of-school literacy-related activities of preadolescent children aged 9-11 years; an age range in which positive attitudes toward leisure reading decline while individual autonomy and peer influence typically increase. A mixed methods design, including a survey and semi-structured interviews, was used to explore the ways children engage in literacy activities across different technology formats, the types of literacy activities children found engaging, and the reasons children gave for engaging in those activities. Results showed children engage in a variety of literacy activities across multiple formats. A range of motivations and factors influenced their engagement, including communication, family practices, social relatedness, participation and identity, and the desire for autonomy and competence. Findings suggest that supporting preadolescent children in literacy activities will require an understanding of the complex and embedded nature of their activity choices in educational and social contexts. Implications for educators and new opportunities to support struggling students are discussed.</t>
  </si>
  <si>
    <t xml:space="preserve">[Cummings, Susan] Massey Univ, Palmerston North, New Zealand; [McLaughlin, Tara; Finch, Brian] Massey Univ, Inst Educ, Palmerston North, New Zealand; [Finch, Brian] Massey Univ, Res Eth, Palmerston North, New Zealand</t>
  </si>
  <si>
    <t xml:space="preserve">Massey University; Massey University; Massey University</t>
  </si>
  <si>
    <t xml:space="preserve">Cummings, S (corresponding author), Massey Univ, Palmerston North, New Zealand.</t>
  </si>
  <si>
    <t xml:space="preserve">susanhdl@outlook.co.nz</t>
  </si>
  <si>
    <t xml:space="preserve">SPRINGERNATURE</t>
  </si>
  <si>
    <t xml:space="preserve">CAMPUS, 4 CRINAN ST, LONDON, N1 9XW, ENGLAND</t>
  </si>
  <si>
    <t xml:space="preserve">1038-1562</t>
  </si>
  <si>
    <t xml:space="preserve">1839-4728</t>
  </si>
  <si>
    <t xml:space="preserve">AUST J LANG LIT</t>
  </si>
  <si>
    <t xml:space="preserve">Aust. J. Lang. Lit.</t>
  </si>
  <si>
    <t xml:space="preserve">GT0HP</t>
  </si>
  <si>
    <t xml:space="preserve">WOS:000444114100005</t>
  </si>
  <si>
    <t xml:space="preserve">Buek, KW</t>
  </si>
  <si>
    <t xml:space="preserve">Buek, Katharine W.</t>
  </si>
  <si>
    <t xml:space="preserve">Early growth trajectories of children's approaches to learning: The contribution of parent and family characteristics</t>
  </si>
  <si>
    <t xml:space="preserve">approaches to learning; growth mixture modeling; parenting</t>
  </si>
  <si>
    <t xml:space="preserve">STRESSFUL LIFE EVENTS; GOODNESS-OF-FIT; SELF-REGULATION; ELEMENTARY-SCHOOL; EARLY-CHILDHOOD; ACADEMIC TRAJECTORIES; STUDENT ENGAGEMENT; GENDER-DIFFERENCES; AFRICAN-AMERICAN; HEAD-START</t>
  </si>
  <si>
    <t xml:space="preserve">Children's approaches to learning (AtL) has been identified in research and policy as a key domain of children's school readiness. However, relatively little is known about the child and family factors that shape early AtL, how it varies in the general population, or how it develops and changes through the early years of schooling. This exploratory study examined the growth of children's AtL over six occasions spanning kindergarten through second grade in the Early Childhood Longitudinal Survey (ECLS-K) class of 2010-2011 as predicted by parenting and family characteristics. Latent classes of AtL growth were identified through growth mixture modeling and regressed onto explanatory covariates to uncover patterns and sources of variation in children's AtL. Results revealed higher and lower AtL growth classes significantly associated with demographic and parenting variables measured in kindergarten. In particular, sex (male) and poverty were associated with lower AtL trajectories, whereas the presence of both biological parents in the household and parent involvement at school and at home predicted membership in the higher AtL group. Implications of these findings for further clarification and exploration of AtL as a construct are discussed.</t>
  </si>
  <si>
    <t xml:space="preserve">[Buek, Katharine W.] Univ Penn, Grad Sch Educ, Human Dev &amp; Quantitat Methods Div, Philadelphia, PA 19104 USA</t>
  </si>
  <si>
    <t xml:space="preserve">Buek, KW (corresponding author), 1627,5604 Southwest Pkwy, Austin, TX 78735 USA.</t>
  </si>
  <si>
    <t xml:space="preserve">kathybuek@gmail.com</t>
  </si>
  <si>
    <t xml:space="preserve">Buek, Katharine/AGB-4267-2022</t>
  </si>
  <si>
    <t xml:space="preserve">Buek, Katharine/0000-0002-2671-5536</t>
  </si>
  <si>
    <t xml:space="preserve">10.1002/pits.22224</t>
  </si>
  <si>
    <t xml:space="preserve">IC2IK</t>
  </si>
  <si>
    <t xml:space="preserve">WOS:000470783300012</t>
  </si>
  <si>
    <t xml:space="preserve">Geier, R; Blumenfeld, PC; Marx, RW; Krajcik, JS; Fishman, B; Soloway, E; Clay-Chambers, J</t>
  </si>
  <si>
    <t xml:space="preserve">Geier, Robert; Blumenfeld, Phyllis C.; Marx, Ronald W.; Krajcik, Joseph S.; Fishman, Barry; Soloway, Elliot; Clay-Chambers, Juanita</t>
  </si>
  <si>
    <t xml:space="preserve">Standardized Test Outcomes for Students Engaged in Inquiry-Based Science Curricula in the Context of Urban Reform</t>
  </si>
  <si>
    <t xml:space="preserve">general science; program evaluation; urban education; middle school science</t>
  </si>
  <si>
    <t xml:space="preserve">PROJECT-BASED SCIENCE; EDUCATION REFORM; SYSTEMIC REFORM; PROFESSIONAL-DEVELOPMENT; SCHOOL; INNOVATIONS; TECHNOLOGY; INSTRUCTION; CHALLENGES; DIVERSITY</t>
  </si>
  <si>
    <t xml:space="preserve">Considerable effort has been made over the past decade to address the needs of learners in large urban districts through scaleable reform initiatives. We examine the effects of a multifaceted scaling reform that focuses on supporting standards based science teaching in urban middle schools. The effort was one component of a systemic reform effort in the Detroit Public Schools, and was centered on highly specified and developed project-based inquiry science units supported by aligned professional development and learning technologies. Two cohorts of 7th and 8th graders that participated in the project units are compared with the remainder of the district population, using results from the high-stakes state standardized test in science. Both the initial and scaled up cohorts show increases in science content understanding and process skills over their peers, and significantly higher pass rates on the statewide test. The relative gains occur up to a year and a half after participation in the curriculum, and show little attenuation with in the second cohort when scaling occurred and the number of teachers involved increased. The effect of participation in units at different grade levels is independent and cumulative, with higher levels of participation associated with similarly higher achievement scores. Examination of results by gender reveals that the curriculum effort succeeds in reducing the gender gap in achievement experienced by urban African-American boys. These findings demonstrate that standards-based, inquiry science curriculum can lead to standardized achievement test gains in historically underserved urban students, when the curriculum is highly specified, developed, and aligned with professional development and administrative support. (C) 2008 Wiley Periodicals, Inc. J Res Sci Teach 45: 922-939, 2008</t>
  </si>
  <si>
    <t xml:space="preserve">[Geier, Robert; Blumenfeld, Phyllis C.; Krajcik, Joseph S.; Fishman, Barry; Soloway, Elliot] Univ Michigan, Ann Arbor, MI 48109 USA; [Marx, Ronald W.] Univ Arizona, Tucson, AZ USA; [Clay-Chambers, Juanita] Detroit Publ Sch, Detroit, MI USA</t>
  </si>
  <si>
    <t xml:space="preserve">University of Michigan System; University of Michigan; University of Arizona</t>
  </si>
  <si>
    <t xml:space="preserve">Geier, R (corresponding author), Univ Michigan, 610 East Univ, Ann Arbor, MI 48109 USA.</t>
  </si>
  <si>
    <t xml:space="preserve">bobgeier@umich.edu</t>
  </si>
  <si>
    <t xml:space="preserve">Fishman, Barry/AAO-7172-2020; van Joolingen, Wouter R/A-7148-2011</t>
  </si>
  <si>
    <t xml:space="preserve">van Joolingen, Wouter R/0000-0002-4271-2861; Crandall, Raelene/0000-0002-0229-5418</t>
  </si>
  <si>
    <t xml:space="preserve">10.1002/tea.20248</t>
  </si>
  <si>
    <t xml:space="preserve">357OY</t>
  </si>
  <si>
    <t xml:space="preserve">WOS:000259857200004</t>
  </si>
  <si>
    <t xml:space="preserve">Barnett, LA</t>
  </si>
  <si>
    <t xml:space="preserve">Barnett, Lynn A.</t>
  </si>
  <si>
    <t xml:space="preserve">The Education of Playful Boys: Class Clowns in the Class room</t>
  </si>
  <si>
    <t xml:space="preserve">children's playfulness; class clown; disruptiveness; classroom behavior; teacher-student relationship</t>
  </si>
  <si>
    <t xml:space="preserve">TEACHER-STUDENT RELATIONSHIP; CULTURAL-DIFFERENCES; GENDER-DIFFERENCES; AFRICAN-AMERICAN; SELF-REGULATION; PEER RELATIONS; SCHOOL; CHILD; PERCEPTIONS; BEHAVIOR</t>
  </si>
  <si>
    <t xml:space="preserve">This longitudinal study identified degrees of playfulness in 278 kindergarten-aged children, and followed them through their next three school years to determine how playfulness was viewed by the children themselves, their classmates, and teachers. Perceptions of the social competence, disruptiveness, and labeling as the class clown, were assessed from all perspectives in each of first through third grades. Hierarchical linear modeling was conducted to account for the nesting of the data (children within classrooms within schools) and for the lack of independence between the measures. A central finding confirmed extant literature in that gender differences were dominant, with playful boys regarded as distinct from their less playful counterparts, while no such discrepancies appeared for girls. Playful boys were increasingly negatively regarded as rebellious and intrusive and were labeled as the class clown by their teachers. These findings were in direct contrast with children's self-perceptions and those of their peers, who initially regarded more playful boys as appealing and engaging playmates. The data further revealed that the playful boys were stigmatized by their teachers, and this was communicated through verbal and non-verbal reprimands, and classmates assimilated this message and became increasingly denigrating of the playful quality in the boys. In stark contrast, girls' playfulness levels were not a consideration in ratings by teachers or peers at any grade, nor did their classroom behaviors show significant variation. These negative perceptions were likely transferred by teachers to peers and to the children themselves, whereupon they changed their positive perceptions to be increasingly negative by third grade. The results contribute to the literature by demonstrating that playfulness in boys (but not girls) is often associated with the class clown designation, and is viewed as an increasingly lethal characteristic in school classrooms, where compelling efforts are undertaken to discourage its expression and persistence.</t>
  </si>
  <si>
    <t xml:space="preserve">[Barnett, Lynn A.] Univ Illinois, Recreat Sport &amp; Tourism, Champaign, IL 61820 USA</t>
  </si>
  <si>
    <t xml:space="preserve">Barnett, LA (corresponding author), Univ Illinois, Recreat Sport &amp; Tourism, Champaign, IL 61820 USA.</t>
  </si>
  <si>
    <t xml:space="preserve">lynnbm@illinois.edu</t>
  </si>
  <si>
    <t xml:space="preserve">10.3389/fpsyg.2018.00232</t>
  </si>
  <si>
    <t xml:space="preserve">FX9DZ</t>
  </si>
  <si>
    <t xml:space="preserve">WOS:000426397100001</t>
  </si>
  <si>
    <t xml:space="preserve">Ali, N; Mukhtar, S; Khan, Y; Ahmad, M; Khan, ZU</t>
  </si>
  <si>
    <t xml:space="preserve">Ali, N.; Mukhtar, S.; Khan, Y.; Ahmad, M.; Khan, Z. U.</t>
  </si>
  <si>
    <t xml:space="preserve">ANALYSIS OF SECONDARY SCHOOL STUDENTS' ACADEMIC PERFORMANCE AND PARENTAL INVOLVEMENT IN CHILDREN EDUCATION AT HOME</t>
  </si>
  <si>
    <t xml:space="preserve">OBRAZOVANIE I NAUKA-EDUCATION AND SCIENCE</t>
  </si>
  <si>
    <t xml:space="preserve">Academic performance; parent literacy; parent involvement in education; parental importance to children education; student gender</t>
  </si>
  <si>
    <t xml:space="preserve">LOW-INCOME; MULTIPLE DIMENSIONS; FAMILY INVOLVEMENT; AFRICAN-AMERICAN; ACHIEVEMENT; URBAN; COMPETENCES; LITERACY; BEHAVIOR; STYLES</t>
  </si>
  <si>
    <t xml:space="preserve">Introduction. Parental involvement in children's education means engagement and participation of parents in the educational activities of their children. The existing body of empirical research shows that parental involvement can influence academic performance of their children in two distinct ways, i.e. parental involvement in children education at home (helping children in homework and other academic discussions, etc.) and parental involvement in children education at school (participation in school function and meetings, etc.). Active in- volvement of parents in children's education may even counterbalance the unfavourable effects of low socioeconomic status and underprivileged neighborhood. The overall effect of parental involvement in child education both at home and at school is a worthy source of improving the academic performance of children through securing higher grades at school.Aim. This research aimed to examine the effects of parental involvement in children education at home on academic performance of secondary schools students and to identify the difference of the effects of parental involvement on students of different gender, parent literacy status and parent importance to children education.Methodology and research methods. Cross sectional and a multistage stratified sampling technique was adopted to portray information from sample of 448 students on Likert scale. Chi square, Kendall's Tau-c tests and Logistic regression analyses were used to determine the level, direction and strength of association among variables.Results. The results showed that the association of children academic performance was significant and positive when parents helped children with their homework (P = 0.000, Tc = 0.231), discussed school progress with children (P = 0.002, Tc = 0.122) and motivated children to work harder when they make a poor grade (P = 0.015, Tc = 0.133). Moreover, the results highlighted variation in the academic performance of children with respect to their gender, pa- rental literacy status, parental importance to children education and parental involvement in children education at home. It was concluded that boys, children of literate parents, children whose parents give more importance to their education and their parents remain involved in their educational activities at home secured higher grades.Scientific novelty. The present study is distinctive in that it examined variations in chil- dren's academic performance with respect to student gender, parental literacy status, and parental importance to their education in addition to focusing on the relationship between parental involvement in their children education at home and academic performance.Practical significance. The analysis of the research outcomes leads to several interest- ing results and proposes helpful suggestions for important stakeholders. The main study rec- ommendations that will enable parents to promptly meet the educational demands of their children in order to aid them in getting better grades include awareness-raising campaigns for parents, income creation chances for disadvantaged families, and adult literacy initiatives.</t>
  </si>
  <si>
    <t xml:space="preserve">[Ali, N.; Ahmad, M.] Univ Swabi, Khyber Pakhtunkhwa, Pakistan; [Mukhtar, S.] Shaheed Zulfiqar Ali Bhutto Inst Sci &amp; Technol, Islamabad, Pakistan; [Khan, Y.; Khan, Z. U.] Islamia Coll Peshawar, Peshawar, Pakistan; [Khan, Z. U.] Int Islamic Univ, Islamabad, Pakistan</t>
  </si>
  <si>
    <t xml:space="preserve">University of Peshawar; International Islamic University, Pakistan</t>
  </si>
  <si>
    <t xml:space="preserve">Ali, N (corresponding author), Univ Swabi, Khyber Pakhtunkhwa, Pakistan.</t>
  </si>
  <si>
    <t xml:space="preserve">nayabaup@gmail.com; sana@szabist-isb.edu.pk; k_yunas@yahoo.com; mushtaqahmad@uoswabi.edu.pk; zaki.phdsoc50@iiu.edu.pk</t>
  </si>
  <si>
    <t xml:space="preserve">RUSSIAN STATE VOCATIONAL PEDAGOGICAL UNIV</t>
  </si>
  <si>
    <t xml:space="preserve">YEKATERINBURG</t>
  </si>
  <si>
    <t xml:space="preserve">UL LUNACHARSKOGO, 85A, OFIS 203, YEKATERINBURG, 620075, RUSSIA</t>
  </si>
  <si>
    <t xml:space="preserve">1994-5639</t>
  </si>
  <si>
    <t xml:space="preserve">2310-5828</t>
  </si>
  <si>
    <t xml:space="preserve">OBRAZOVANIE NAUKA</t>
  </si>
  <si>
    <t xml:space="preserve">Obrazov. Nauka</t>
  </si>
  <si>
    <t xml:space="preserve">10.17853/1994-5639-2022-9-118-142</t>
  </si>
  <si>
    <t xml:space="preserve">8P2WC</t>
  </si>
  <si>
    <t xml:space="preserve">WOS:000926386400004</t>
  </si>
  <si>
    <t xml:space="preserve">Green, JG; Morabito, MS; Savage, J; Goodman, N; Lincoln, E; Lanciani, J; Carroll, M; Kaler, L; Cooper, C; Norton, M; Vasquez, G; Muller, R</t>
  </si>
  <si>
    <t xml:space="preserve">Green, Jennifer Greif; Morabito, Melissa S.; Savage, Jenna; Goodman, Natalie; Lincoln, Emma; Lanciani, Jenna; Carroll, Margaret; Kaler, Lindsey; Cooper, Caitlin; Norton, Marquel; Vasquez, Ginnelle; Muller, Rebecca</t>
  </si>
  <si>
    <t xml:space="preserve">Reasons police respond in schools: An analysis of narrative data from police incident reports</t>
  </si>
  <si>
    <t xml:space="preserve">Police; Schools; Mental health</t>
  </si>
  <si>
    <t xml:space="preserve">AFRICAN-AMERICAN; RACE; DISPROPORTIONALITY; DISCIPLINE; OFFICERS; SAFETY</t>
  </si>
  <si>
    <t xml:space="preserve">Background: Communities across the U.S. have acted to eliminate or curb police presence in schools. These efforts have primarily focused on School Resource Officers. However, school staff also call upon local police to respond in their buildings, for example by calling 911. The reasons that police are called upon to respond in schools has rarely been studied.Objective: The current study aimed to identify the primary reasons that local police were asked to respond to incidents in one urban school district, and the outcomes of those responses.Participants and setting: We analyzed 882 police incident report narratives, selected from a stratified sample of 57 schools in one urban school district during the 2017-18 school year. Incident reports, which were written by officers responding in schools, included narrative de-scriptions of officer intervention, the events precipitating police involvement, and outcomes of incidents. Methods: By coding incident report narratives, we identified categories describing the reasons for police response to events in schools and the outcomes of those events.Results: Most incident reports originating from school addresses (n = 730; 82.8 %) involved students. Among those reports, police most frequently responded to instances of sexual physical violence (17.5 %), physical assault (15.8 %), dysregulated behavior (11.2 %), threatening lan-guage (10.8 %), and threat of or actual school violence (4.4 %). Incidents involving students most often resulted in: (1) parents/guardians being contacted (57.3 %), (2) schools engaging in disciplinary actions (39.7 %) or school safety actions (27.0 %), and (3) child maltreatment reports being made to Crimes Against Children (a subdivision of the police department focused on child maltreatment; 26.0 %) or to the Department of Children and Families (26.2 %).Conclusions: Findings indicate that many events leading to police responses in schools are related to maltreatment and behavioral health. These events rarely result in a criminal justice response, and most often result in action by families and schools (e.g., contacting parents/guardians, school disciplinary/safety actions), and filed reports of maltreatment. Additional supports in these areas may have the potential to reduce the perceived need to call upon police and to provide more direct access to services for students.</t>
  </si>
  <si>
    <t xml:space="preserve">[Green, Jennifer Greif; Goodman, Natalie; Lincoln, Emma; Lanciani, Jenna; Carroll, Margaret; Kaler, Lindsey; Cooper, Caitlin; Muller, Rebecca] Boston Univ, Boston, MA 02215 USA; [Morabito, Melissa S.] Univ Massachusetts Lowell, Lowell, MA USA; [Savage, Jenna] Boston Police Dept, Boston, MA USA; [Norton, Marquel; Vasquez, Ginnelle] Boston Publ Sch Syst, Boston, MA USA</t>
  </si>
  <si>
    <t xml:space="preserve">Boston University; University of Massachusetts System; University of Massachusetts Lowell</t>
  </si>
  <si>
    <t xml:space="preserve">Green, JG (corresponding author), Boston Univ, Boston, MA 02215 USA.</t>
  </si>
  <si>
    <t xml:space="preserve">jggreen@bu.edu</t>
  </si>
  <si>
    <t xml:space="preserve">10.1016/j.chiabu.2023.106350</t>
  </si>
  <si>
    <t xml:space="preserve">P2CZ5</t>
  </si>
  <si>
    <t xml:space="preserve">WOS:001048784500001</t>
  </si>
  <si>
    <t xml:space="preserve">Guo, SY; Wu, Q; Smokowski, PR; Bacallao, M; Evans, CBR; Cotter, KL</t>
  </si>
  <si>
    <t xml:space="preserve">Guo, Shenyang; Wu, Qi; Smokowski, Paul R.; Bacallao, Martica; Evans, Caroline B. R.; Cotter, Katie L.</t>
  </si>
  <si>
    <t xml:space="preserve">A Longitudinal Evaluation of the Positive Action Program in a Low-Income, Racially Diverse, Rural County: Effects on Self-Esteem, School Hassles, Aggression, and Internalizing Symptoms</t>
  </si>
  <si>
    <t xml:space="preserve">School-based interventions; Positive Action; Self-esteem; Aggression; Rural; Propensity score analysis</t>
  </si>
  <si>
    <t xml:space="preserve">CHARACTER DEVELOPMENT PROGRAM; RANDOMIZED CONTROLLED-TRIAL; BULLYING BEHAVIORS; PROPENSITY SCORE; URBAN-SCHOOLS; MATCHED-PAIR; STUDENTS; ADOLESCENTS; HEALTH; YOUTH</t>
  </si>
  <si>
    <t xml:space="preserve">Positive Action is a school-based program that aims to decrease problem behaviors (e.g., violence, substance use) and increase positive behaviors (e.g., school engagement, academic achievement). Although a number of studies have shown that Positive Action successfully achieves these goals, few studies have evaluated the program's effectiveness in rural schools. Given that rural youth are at an increased risk for risky behaviors (e.g., violence, substance use), this is a critical gap in the existing Positive Action research base. The current study assesses the impact of Positive Action on change rates of self-esteem, school hassles, aggression, and internalizing symptoms in a group (N = 1246, 52 % female) of ethnically/racially diverse (27 % White, 23 % African American, 12 % mixed race/other, 8 % Latino, 30 % as American Indian) middle school youth (age range 9-20) located in two violent, low-income rural counties in North Carolina. One county engaged in Positive Action over the 3-year study window while the other county did not. Following multiple imputation and propensity score analysis, 4 two-level hierarchical linear models were run using each of the outcome measures as dependent variables. The results indicate that the program generates statistically significant beneficial effects for youth from the intervention county on self-esteem scores and school hassles scores. Although the program generates beneficial effects for intervention youth on the change in aggression scores, the finding is not statistically significant. The finding on the change in internalizing scores shows a non-significant detrimental effect: the youth from the comparison county have lower internalizing scores than those from the intervention county. Implications are discussed.</t>
  </si>
  <si>
    <t xml:space="preserve">[Guo, Shenyang] Washington Univ, Brown Sch Social Work, St Louis, MO 63130 USA; [Wu, Qi; Evans, Caroline B. R.] Univ N Carolina, Sch Social Work, Chapel Hill, NC 27599 USA; [Smokowski, Paul R.; Bacallao, Martica] Univ Kansas, Sch Social Welf, Lawrence, KS 66045 USA; [Cotter, Katie L.] Arizona State Univ, Sch Social Work, Phoenix, AZ 85004 USA</t>
  </si>
  <si>
    <t xml:space="preserve">Washington University (WUSTL); University of North Carolina; University of North Carolina Chapel Hill; University of Kansas; Arizona State University; Arizona State University-Downtown Phoenix</t>
  </si>
  <si>
    <t xml:space="preserve">Guo, SY (corresponding author), Washington Univ, Brown Sch Social Work, CB 1196,One Brookings Dr, St Louis, MO 63130 USA.</t>
  </si>
  <si>
    <t xml:space="preserve">s.guo@wustl.edu; qiwu@email.unc.edu; smokowski@ku.edu; marticabacallao@gmail.com; careyrobertson@gmail.com; katie.cotter@asu.edu</t>
  </si>
  <si>
    <t xml:space="preserve">Wu, Qi/F-5347-2018; Berger, Emily/N-7268-2017</t>
  </si>
  <si>
    <t xml:space="preserve">Berger, Emily/0000-0001-5550-807X; Stalker, Katie/0000-0003-2857-0868</t>
  </si>
  <si>
    <t xml:space="preserve">U.S. Centers for Disease Control and Prevention's National Center for Injury Prevention and Control [5 U01 CE001948-03]</t>
  </si>
  <si>
    <t xml:space="preserve">U.S. Centers for Disease Control and Prevention's National Center for Injury Prevention and Control(United States Department of Health &amp; Human ServicesCenters for Disease Control &amp; Prevention - USA)</t>
  </si>
  <si>
    <t xml:space="preserve">Funding for this research was provided through a cooperative agreement with the U.S. Centers for Disease Control and Prevention's National Center for Injury Prevention and Control (5 U01 CE001948-03).</t>
  </si>
  <si>
    <t xml:space="preserve">10.1007/s10964-015-0358-1</t>
  </si>
  <si>
    <t xml:space="preserve">CV8XZ</t>
  </si>
  <si>
    <t xml:space="preserve">WOS:000364572900010</t>
  </si>
  <si>
    <t xml:space="preserve">Posey-Maddox, L</t>
  </si>
  <si>
    <t xml:space="preserve">Posey-Maddox, Linn</t>
  </si>
  <si>
    <t xml:space="preserve">Race in Place: Black Parents, Family-School Relations, and Multispatial Microaggressions in a Predominantly White Suburb</t>
  </si>
  <si>
    <t xml:space="preserve">RACIAL MICROAGGRESSIONS; INTEREST-CONVERGENCE; AMERICAN; INVOLVEMENT; EDUCATION; PERCEPTIONS; FATHERS; CHOICE; ROLES</t>
  </si>
  <si>
    <t xml:space="preserve">Background: Research has demonstrated the importance of understanding the multiple factors that shape parents' relationships with schools, including the resources parents have at their disposal, their own educational histories, and the influence of school cultures and policies. Less is known, however, about how parents' engagement relates to their everyday experiences across school and community spaces, particularly for Black parents in nonurban, predominantly White settings. Purpose: The purpose of this study is to examine Black parents' school and community experiences in a predominantly White suburb and how their experiences and engagement may vary based on social class and gender (and their intersections). Participants: A socioeconomically mixed sample of 56 Black parents (16 men, 40 women) with children in Grades K-7 participated in the study, as well as 2 longtime residents whose children attended district schools. Research Design: The findings are based on an ethnographic study of Black family-school relationships in a predominantly White Wisconsin suburb. The data include semi-structured parent interviews; field notes taken in monthly districtwide African American Parents (AAPO) meetings; an analysis of district and AAPO documents related to district resources, demographics, academics, and family engagement; and an analysis of census and demographic trends in the suburb and the broader county. Findings: Results reveal that parents supported their children's education in a variety of ways, and most parents valued the resources and opportunities the suburban district and community context provided their children. Yet parents described experiences with racial microaggressions in their interactions with school officials and community members. These microaggressions were often classed and gendered, and, for a number of parents, relived and reinforced in their children's schools. The results reveal both the everyday racism Black parents encountered in the predominantly White suburban community and school district, as well as the dynamic ways they navigated, resisted, and sought to change barriers to Black student and family success. Recommendations: The research findings suggest the utility of educators recognizing the often racialized arenas many Black parents traverse in their everyday lives, legitimating parents' alternative forms of engagement, and building on what parents are already doing to support their children's education and well-being. Given the growing number of students of color in suburban districts, educational researchers have both an opportunity and responsibility to engage in studies that interrogate urban-focused frameworks and explore the intersections of race, class, gender, and place in families' experiences.</t>
  </si>
  <si>
    <t xml:space="preserve">[Posey-Maddox, Linn] Univ Wisconsin Madison, Educ Policy Studies, Madison, WI 53706 USA</t>
  </si>
  <si>
    <t xml:space="preserve">University of Wisconsin System; University of Wisconsin Madison</t>
  </si>
  <si>
    <t xml:space="preserve">Posey-Maddox, L (corresponding author), Univ Wisconsin Madison, Educ Policy Studies, Madison, WI 53706 USA.</t>
  </si>
  <si>
    <t xml:space="preserve">WOS:000417495800004</t>
  </si>
  <si>
    <t xml:space="preserve">Alamos, P; Williford, AP</t>
  </si>
  <si>
    <t xml:space="preserve">Alamos, Pilar; Williford, Amanda P.</t>
  </si>
  <si>
    <t xml:space="preserve">A conceptual model to understand and address racial disparities in exclusionary discipline through teacher-child relationships</t>
  </si>
  <si>
    <t xml:space="preserve">Teacher-child relationships; Exclusionary discipline; Expulsion; Early childhood; Racial disparities</t>
  </si>
  <si>
    <t xml:space="preserve">AFRICAN-AMERICAN CHILDREN; STUDENT RELATIONSHIPS; SCHOOL ENGAGEMENT; EFFICACY BELIEFS; SELF-REGULATION; YOUNG-CHILDREN; CLASSROOM; BEHAVIOR; RACE; INTERVENTION</t>
  </si>
  <si>
    <t xml:space="preserve">Young children in the United States, particularly Black boys, are being suspended and expelled from early childhood education programs and primary schools at alarming rates. Teachers describe children's disruptive or challenging behavior as the most common reason for suspending or expelling a child. For this reason, common efforts to reduce exclusionary discipline target teacher behavior to change child behavior (e.g., improve use of evidence-based practices) or child behavior directly (e.g., learn self-regulation skills). In this paper, we argue that improving the quality of the teacher-child relationship is an alternative mechanism for addressing exclusionary discipline and mitigating racial disparities in the early childhood years. We propose and provide support for a transactional, relational model to account for exclusionary discipline. The proposed conceptual model intentionally names how teachers' racial bias and children's stereotype threat, resulting from racialized classroom experiences, exacerbate coercive teacher-child interaction cycles for Black children. We apply this model to review and evaluate select teacher-child relationship interventions to identify opportunities and challenges these interventions present to reduce exclusionary discipline and mitigate racial discipline disparities. We end the paper with recommendations for future research to advance relationship-based solutions to the exclusion crisis in early childhood education.</t>
  </si>
  <si>
    <t xml:space="preserve">[Alamos, Pilar] Pontificia Univ Catolica Chile, Sch Educ, Santiago, Chile; [Williford, Amanda P.] Univ Virginia, Ctr Adv Study Teaching &amp; Learning, Sch Educ &amp; Human Dev, Charlottesville, VA USA; [Alamos, Pilar] Avda Vicuna Mackenna 4860,Campus San Joaquin, Santiago, Chile</t>
  </si>
  <si>
    <t xml:space="preserve">Pontificia Universidad Catolica de Chile; University of Virginia</t>
  </si>
  <si>
    <t xml:space="preserve">Alamos, P (corresponding author), Avda Vicuna Mackenna 4860,Campus San Joaquin, Santiago, Chile.</t>
  </si>
  <si>
    <t xml:space="preserve">pmalamos@uc.cl</t>
  </si>
  <si>
    <t xml:space="preserve">Alamos, Pilar/GLN-7022-2022</t>
  </si>
  <si>
    <t xml:space="preserve">Alamos, Pilar/0000-0003-1494-2907</t>
  </si>
  <si>
    <t xml:space="preserve">William T. Grant Foundation, Research Grants on Reducing Inequality</t>
  </si>
  <si>
    <t xml:space="preserve">This manuscript was supported by a grant from the William T. Grant Foundation, Research Grants on Reducing Inequality, awarded to Amanda P. Williford. The opinions expressed are those of the authors and do not represent the views of the William T. Grant Foundation. The authors wish to thank the many colleagues who helped conceptualize this work, including Maria Accavitti, Bridget Hamre, Ann Partee, Jessica Whittaker, Vivian Wong, Sarah Wymer, and many other members of the project team.</t>
  </si>
  <si>
    <t xml:space="preserve">10.1016/j.ecresq.2023.08.003</t>
  </si>
  <si>
    <t xml:space="preserve">Q1JM1</t>
  </si>
  <si>
    <t xml:space="preserve">WOS:001055148400001</t>
  </si>
  <si>
    <t xml:space="preserve">Upshaw, NC; Lewis, DE; Nelson, AL</t>
  </si>
  <si>
    <t xml:space="preserve">Upshaw, Naadira C.; Lewis, Douglas E., Jr.; Nelson, Amber L.</t>
  </si>
  <si>
    <t xml:space="preserve">Cultural Humility in Action: Reflective and Process-Oriented Supervision With Black Trainees</t>
  </si>
  <si>
    <t xml:space="preserve">TRAINING AND EDUCATION IN PROFESSIONAL PSYCHOLOGY</t>
  </si>
  <si>
    <t xml:space="preserve">African American; cultural humility; supervision with trainees of Color; contextual supervision; supervision exchanges</t>
  </si>
  <si>
    <t xml:space="preserve">RACIAL MICROAGGRESSIONS; STUDENTS; EXPERIENCES; COLOR; RACE</t>
  </si>
  <si>
    <t xml:space="preserve">The supervisory relationship is considered a core experience in the field of psychology. The primary goal of this experience is to support trainees' development of strong clinical skills, as well as expertise, to ensure adequate treatment of patients and promote learning and professional growth. However, it has become evident that supervisors continue to struggle with adapting an integrated and contextual approach to diversity. This becomes problematic when working with trainees of Color who are often navigating multiple identities in professional spaces and are at risk for burnout and unintended harm from individuals in a supervisory role. Further, the expanding sociopolitical landscape and diversification of professional spheres provide evidence for the need for contextually and culturally humble approaches to supervision, particularly when working with trainees of Color. This piece provides 2 illustrative examples of supervisory experiences of Black trainees during a time of heightened racial tensions in the United States. We seek to use these critical incidents to highlight the impact of both a culturally unresponsive approach that evidenced unacknowledged cultural blind spots, as well as a culturally responsive and humble approach to supervision. Recommendations for the work of supervision with trainees of Color, particularly Black trainees, are provided. For improvement. we recommend continuing education, implementing a process-oriented model of supervision, engaging in open dialogue, facilitating opportunities for mentorship, creating safe spaces, and carefully considering the larger sociopolitical context.</t>
  </si>
  <si>
    <t xml:space="preserve">[Upshaw, Naadira C.] Emory Univ, Sch Med &amp; Childrens Healthcare Atlanta, Atlanta, GA 30322 USA; [Lewis, Douglas E., Jr.] Super Court Dist Columbia, Child Guidance Clin, Washington, DC USA; [Nelson, Amber L.] Kennedy Krieger Inst, Dept Behav Psychol, Pediat Psychol Consultat Program, Baltimore, MD USA</t>
  </si>
  <si>
    <t xml:space="preserve">Children's Healthcare of Atlanta (CHOA); Emory University; Kennedy Krieger Institute</t>
  </si>
  <si>
    <t xml:space="preserve">Upshaw, NC (corresponding author), Childrens Healthcare Atlanta, 1405 Clifton Rd, Atlanta, GA 30322 USA.</t>
  </si>
  <si>
    <t xml:space="preserve">naadirau@gmail.com</t>
  </si>
  <si>
    <t xml:space="preserve">Nelson, Amber/AAV-7272-2021</t>
  </si>
  <si>
    <t xml:space="preserve">1931-3918</t>
  </si>
  <si>
    <t xml:space="preserve">1931-3926</t>
  </si>
  <si>
    <t xml:space="preserve">TRAIN EDUC PROF PSYC</t>
  </si>
  <si>
    <t xml:space="preserve">Train. Educ. Prof. Psychol.</t>
  </si>
  <si>
    <t xml:space="preserve">10.1037/tep0000284</t>
  </si>
  <si>
    <t xml:space="preserve">OS1BF</t>
  </si>
  <si>
    <t xml:space="preserve">WOS:000589898300003</t>
  </si>
  <si>
    <t xml:space="preserve">Moreira, T; Martins, J; Silva, C; de Luna, EB; Martins, J; Moreira, D; Rosário, P</t>
  </si>
  <si>
    <t xml:space="preserve">Moreira, Tania; Martins, Juliana; Silva, Catia; de Luna, Emilio Berrocal; Martins, Joana; Moreira, Daniela; Rosario, Pedro</t>
  </si>
  <si>
    <t xml:space="preserve">Building partnerships in education through a story-tool based intervention: Parental involvement experiences among families with Roma backgrounds</t>
  </si>
  <si>
    <t xml:space="preserve">acculturation; home- and school-based parental involvement; academic socialization; Roma (Gypsies); story-tool intervention; home-school partnerships; intervention-based research</t>
  </si>
  <si>
    <t xml:space="preserve">CULTURAL SOCIALIZATION; QUALITATIVE RESEARCH; CHILDRENS EDUCATION; SCHOOL ENGAGEMENT; AFRICAN-AMERICAN; ETHNIC-IDENTITY; MIDDLE SCHOOL; ACCULTURATION; INCLUSION; PROGRAM</t>
  </si>
  <si>
    <t xml:space="preserve">IntroductionSchool educators are likely to explain the poor educational trajectories of students with Roma backgrounds related to the lack of parental support and interest in children's education. Aiming to understand further the patterns of Roma group's parental involvement in children's school life and their engagement experiences in school-related activities, the current research set an intervention supported by a culturally sensitive story-tool. MethodGrounded in the intervention-based research framework, 12 participants (i.e., mothers) from different Portuguese Roma groups participated in this study. Data was collected through interviews conducted pre-and postintervention. Eight weekly sessions were delivered in the school context, using a story-tool and hands- on activities to generate culturally significant meanings regarding attitudes, beliefs, and values toward children's educational trajectories. ResultsThrough the lens of acculturation theory, data analysis provided important findings under two overarching topics: patterns of parental involvement in children's school life and participants' engagement in the intervention program. DiscussionData show the distinct ways Roma parents participate in children's education and the relevance of mainstream contexts providing an atmosphere likely to build collaborative relationships with parents to overcome barriers to parental involvement.</t>
  </si>
  <si>
    <t xml:space="preserve">[Moreira, Tania; Martins, Juliana; Silva, Catia; Martins, Joana; Moreira, Daniela; Rosario, Pedro] Univ Minho, Dept Appl Psychol, Braga, Portugal; [de Luna, Emilio Berrocal] Univ Granada, Dept Res Methods &amp; Diagnost Educ, Granada, Spain</t>
  </si>
  <si>
    <t xml:space="preserve">Universidade do Minho; University of Granada</t>
  </si>
  <si>
    <t xml:space="preserve">Moreira, T (corresponding author), Univ Minho, Dept Appl Psychol, Braga, Portugal.</t>
  </si>
  <si>
    <t xml:space="preserve">taniateixeiramoreira@gmail.com</t>
  </si>
  <si>
    <t xml:space="preserve">Rosário, Pedro/A-1775-2011; Moreira, Daniela/IQU-6977-2023; Oliveira Martins, Juliana Andreia/JFB-5785-2023</t>
  </si>
  <si>
    <t xml:space="preserve">Rosário, Pedro/0000-0002-3221-1916; Moreira, Daniela/0009-0007-6859-0237; Oliveira Martins, Juliana Andreia/0000-0002-8242-6173; Silva, Catia/0000-0003-1228-6854; Moreira, Tania/0000-0002-8113-1795</t>
  </si>
  <si>
    <t xml:space="preserve">MAR 9</t>
  </si>
  <si>
    <t xml:space="preserve">10.3389/fpsyg.2023.1012568</t>
  </si>
  <si>
    <t xml:space="preserve">A2ML4</t>
  </si>
  <si>
    <t xml:space="preserve">WOS:000953523400001</t>
  </si>
  <si>
    <t xml:space="preserve">Pandzic, M; Vrselja, I; Merkas, M</t>
  </si>
  <si>
    <t xml:space="preserve">Pandzic, Mario; Vrselja, Ivana; Merkas, Marina</t>
  </si>
  <si>
    <t xml:space="preserve">ECONOMIC STRAIN AND ADOLESCENT RISKY AND ANTISOCIAL BEHAVIOR: THE ROLE OF DEPRESSION AND SCHOOL ENGAGEMENT</t>
  </si>
  <si>
    <t xml:space="preserve">JOURNAL OF PSYCHOLOGICAL AND EDUCATIONAL RESEARCH</t>
  </si>
  <si>
    <t xml:space="preserve">economic strain; depression; school engagement; risky behavior; antisocial behavior</t>
  </si>
  <si>
    <t xml:space="preserve">GENERAL STRAIN; SUBSTANCE USE; SOCIOECONOMIC-STATUS; LONGITUDINAL SAMPLE; IMPROPER SOLUTIONS; AFRICAN-AMERICAN; SOCIAL-CONTROL; FIT INDEXES; DELINQUENCY; CRIME</t>
  </si>
  <si>
    <t xml:space="preserve">The aim of this study was to investigate whether the economic strain is related to risky and antisocial behavior in adolescents and whether this relationship is mediated by their depression and school engagement. Data from this cross-sectional study were collected in 2016 from a sample of 177 students (66 boys) with a mean age of 15.21 years (SD=1.69). Adolescents self-reported their risky and antisocial behaviors, experience of economic strain, level of depression, and school engagement. Structural equation modeling results showed that higher levels of economic strain is associated with more diverse risky and antisocial behaviors. It was also shown that there were two significant mechanisms between economic strain and risky and antisocial behavior, one mediated by depression and the second mediated by depression and school engagement. While economic strain and risky and antisocial behavior have been shown to be linked through increased depression, the latter serial mediation also shows that greater economic strain is associated with increased depression, which in turn is associated with poorer school engagement, which in turn is associated with more diverse risky and antisocial behavior. These findings have implications for further testing and development of general strain theory, one of the best-known theories of antisocial behavior.</t>
  </si>
  <si>
    <t xml:space="preserve">[Pandzic, Mario; Vrselja, Ivana; Merkas, Marina] Catholic Univ Croatia, Zagreb, Croatia</t>
  </si>
  <si>
    <t xml:space="preserve">Vrselja, I (corresponding author), Catholic Univ Croatia, Dept Psychol, Ilica 242, Zagreb, Croatia.</t>
  </si>
  <si>
    <t xml:space="preserve">Ivana.Vrselja@unicath.hr</t>
  </si>
  <si>
    <t xml:space="preserve">Catholic University of Croatia [HKS-2016-3]</t>
  </si>
  <si>
    <t xml:space="preserve">Catholic University of Croatia</t>
  </si>
  <si>
    <t xml:space="preserve">The data used in this article were collected as part of the research project Parents' work, family economic hardship and well-being of parents and children (grant number HKS-2016-3), funded by the Catholic University of Croatia.</t>
  </si>
  <si>
    <t xml:space="preserve">EDITURA UNIV ORADEA</t>
  </si>
  <si>
    <t xml:space="preserve">ORADEA</t>
  </si>
  <si>
    <t xml:space="preserve">UNIVERSITATII ST NO 1, PAVILION C, ORADEA, BIHOR 00000, ROMANIA</t>
  </si>
  <si>
    <t xml:space="preserve">2247-1537</t>
  </si>
  <si>
    <t xml:space="preserve">J PSYCHOL EDUC RES</t>
  </si>
  <si>
    <t xml:space="preserve">J. Psychol. Educ. Res.</t>
  </si>
  <si>
    <t xml:space="preserve">1Y2OE</t>
  </si>
  <si>
    <t xml:space="preserve">WOS:000807981600006</t>
  </si>
  <si>
    <t xml:space="preserve">Dictado, J; Torres-Harding, SR</t>
  </si>
  <si>
    <t xml:space="preserve">Dictado, Jermaine; Torres-Harding, Susan R.</t>
  </si>
  <si>
    <t xml:space="preserve">Predictors of Therapy Trainees' Pathologizing and Invalidating Microaggressions With Sexual and Racial Minority Therapy Clients</t>
  </si>
  <si>
    <t xml:space="preserve">race; sexual orientation; therapy trainees; microaggressions; colorblindness</t>
  </si>
  <si>
    <t xml:space="preserve">AFRICAN-AMERICAN; ORIENTATION MICROAGGRESSIONS; SOCIAL DESIRABILITY; CULTURAL HUMILITY; SCALE; COUNTERTRANSFERENCE; EXPERIENCES; PERCEPTIONS; COMPETENCE; VALIDATION</t>
  </si>
  <si>
    <t xml:space="preserve">Public Significance Statement This study found that therapists-in-training who had strong negative emotional reactions to racially and sexually diverse clients and who endorsed a colorblind ideology were more likely to overpathologize their clients' symptoms and to disbelieve their clients' self-reported experiences with microaggressions and cultural mistreatment. Training models should provide support for therapy trainees to better manage strongly negative reactions to clients and avoid colorblindness so that they can provide culturally respectful and high-quality care to clients who are racial and sexual minorities. Providing culturally affirmative clinical care entails taking care not to engage in therapy microaggressions nor invalidate the client's own experiences of microaggressions. The present study aimed to understand if therapy trainees enact microaggressions of overpathologization and invalidation toward racial and/or sexual orientation minority clients and to understand whether factors such as countertransference, perceived multicultural competence, empathy, heterosexism, and colorblindness contributed to the likelihood of enacting those microaggressions. One hundred and ten participants were randomly assigned to read one of four clinical vignettes of a client who reported experiencing discrimination because of her identity. Conditions differed by client race (White or African American) and sexual orientation (heterosexual or lesbian). Participants did not overpathologize racial and sexual minority clients. However, participants who reported greater overwhelmed/disorganized countertransference and greater colorblindness were more likely to overpathologize their clients. Participants invalidated the microaggression experiences of the White heterosexual client the most when compared to the other conditions. Additionally, participants who reported experiencing overwhelmed/disorganized countertransference reactions and more colorblindness were less likely to believe the client's experiences of microaggressions, whereas having greater helpless/inadequate countertransference and positive countertransference was associated with being more likely to believe the client. Results suggest that therapy training programs might facilitate therapy trainees' engagement in self-reflection around countertransference reactions and help students minimize colorblindness so that trainees will better acknowledge and sensitively address clients' experiences with microaggressions.</t>
  </si>
  <si>
    <t xml:space="preserve">[Dictado, Jermaine] Sharp Mesa Vista Hosp, San Diego, CA USA; [Torres-Harding, Susan R.] Roosevelt Univ, Dept Psychol, 430 South Michigan Ave, Chicago, IL 60605 USA</t>
  </si>
  <si>
    <t xml:space="preserve">Torres-Harding, SR (corresponding author), Roosevelt Univ, Dept Psychol, 430 South Michigan Ave, Chicago, IL 60605 USA.</t>
  </si>
  <si>
    <t xml:space="preserve">storresharding@roosevelt.edu</t>
  </si>
  <si>
    <t xml:space="preserve">Torres-Harding, Susan/0000-0001-7009-7117</t>
  </si>
  <si>
    <t xml:space="preserve">10.1037/tep0000424</t>
  </si>
  <si>
    <t xml:space="preserve">N0VW2</t>
  </si>
  <si>
    <t xml:space="preserve">WOS:000869906700001</t>
  </si>
  <si>
    <t xml:space="preserve">Forsgren, LL</t>
  </si>
  <si>
    <t xml:space="preserve">Forsgren, La Donna L.</t>
  </si>
  <si>
    <t xml:space="preserve">Transculturation, Reclamation, and Adaptation: Approaches to Teaching Father Comes Home from the Wars</t>
  </si>
  <si>
    <t xml:space="preserve">MODERN DRAMA</t>
  </si>
  <si>
    <t xml:space="preserve">Suzan-Lori Parks; black freedom struggle; liberatory pedagogy</t>
  </si>
  <si>
    <t xml:space="preserve">Heralded as one of the most important voices in US theatre, the Pulitzer Prize-winning playwright Suzan-Lori Parks has made profound contributions to the creation of black art. Since her arrival on the theatre scene in the 1980s, Parks has challenged audiences to consider the importance of representation and unearth silences within history. Her more recent Pulitzer Prize finalist work, Father Comes Home from the Wars Parts 1, 2 &amp; 3 (2014), continues this exploration, privileging the epic tale of an enslaved black man turned Confederate soldier in search of freedom. As an amalgamation of Parks's personal family history; the broader narrative of the black freedom struggle; and canonical epic tales such as Homer's Odyssey, Aeschylus's Oresteia, James Joyce's Ulysses, and Vyasa's Mahabharata, Father Comes Home horizontal ellipsis presents pedagogical challenges for instructors who must engage with ancient and modern texts and contemporary black political thought and performance traditions. Rather than replicate austere teaching practices of the past, I use the pedagogical theories of bell hooks to issue a call to foster curiosity and radical transparency as instructors guide students to a better understanding of how Father Comes Home transculturates (or reclaims) Greek mythology and tragedy within the African diaspora. In so doing, I demonstrate how Father Comes Home serves as a reckoning of the generational trauma caused by chattel slavery, summoning us all to confront racist and sexist practices that systematically disenfranchise black Americans and prevent the wider dissemination of black history and culture.</t>
  </si>
  <si>
    <t xml:space="preserve">[Forsgren, La Donna L.] Univ Notre Dame, Film Televis &amp; Theatre, Notre Dame, IN 46556 USA</t>
  </si>
  <si>
    <t xml:space="preserve">University of Notre Dame</t>
  </si>
  <si>
    <t xml:space="preserve">Forsgren, LL (corresponding author), Univ Notre Dame, Film Televis &amp; Theatre, Notre Dame, IN 46556 USA.</t>
  </si>
  <si>
    <t xml:space="preserve">UNIV TORONTO PRESS INC</t>
  </si>
  <si>
    <t xml:space="preserve">TORONTO</t>
  </si>
  <si>
    <t xml:space="preserve">JOURNALS DIVISION, 5201 DUFFERIN ST, DOWNSVIEW, TORONTO, ON M3H 5T8, CANADA</t>
  </si>
  <si>
    <t xml:space="preserve">0026-7694</t>
  </si>
  <si>
    <t xml:space="preserve">1712-5286</t>
  </si>
  <si>
    <t xml:space="preserve">MOD DRAMA</t>
  </si>
  <si>
    <t xml:space="preserve">Mod. Drama</t>
  </si>
  <si>
    <t xml:space="preserve">10.3138/md-66-2-1183</t>
  </si>
  <si>
    <t xml:space="preserve">Theater</t>
  </si>
  <si>
    <t xml:space="preserve">N4UA4</t>
  </si>
  <si>
    <t xml:space="preserve">WOS:001036969500003</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McWhirter, EH (corresponding author), Univ Oregon, Coll Educ, Eugene, OR 97403 USA.</t>
  </si>
  <si>
    <t xml:space="preserve">10.1037/cdp0000254</t>
  </si>
  <si>
    <t xml:space="preserve">IF3ZO</t>
  </si>
  <si>
    <t xml:space="preserve">WOS:000473021800011</t>
  </si>
  <si>
    <t xml:space="preserve">Rockinson-Szapkiw, A; Watson, JH; Gishbaugher, J; Wendt, JL</t>
  </si>
  <si>
    <t xml:space="preserve">Rockinson-Szapkiw, Amanda; Watson, Jessica Herring; Gishbaugher, Jackie; Wendt, Jillian L.</t>
  </si>
  <si>
    <t xml:space="preserve">A case for a virtual STEM peer-mentoring experience for racial and ethnic minority women mentees</t>
  </si>
  <si>
    <t xml:space="preserve">STEM; Mentee; Mentoring</t>
  </si>
  <si>
    <t xml:space="preserve">AFRICAN-AMERICAN WOMEN; PROTEGE PERCEPTIONS; DOCTORAL STUDENT; BLACK-WOMEN; IDENTITY; SUCCESS; RACE</t>
  </si>
  <si>
    <t xml:space="preserve">Purpose While previous research has examined the effectiveness of peer mentoring from the mentee's perspective, more research is needed to uncover how and why the interplay of the peer-mentoring relationship in a virtual format, especially for racial and ethnic minority (REM) women in historically Black colleges and universities (HBCUs) seeking a science, technology, engineering and mathematics (STEM) degree, impacts STEM success. This study seeks to address weaknesses in the mentoring literature by presenting a thorough and thick description of the peer mentoring experience for REM women in HBCU pursuing STEM degrees. Design/methodology/approach A multi-site case study approach (Yin, 2014) was employed to explore to what extent, if at all, and how did participating in the virtual STEM peer-mentoring experience influence peer mentees' STEM beliefs, interests, skills and behaviors. Findings Findings demonstrated that the experiences of undergraduate REM women mentees supported engagement in virtual STEM peer mentoring as it was beneficial to developing a sense of belonging, enhancing interest in STEM, encouraging STEM identity, building STEM self-efficacy and, ultimately, promoting STEM persistence. The current study provides a rich picture of how and why peer mentoring is perceived as effective by mentees in STEM programs at HBCUs. Originality/value The findings from this study contribute greatly to the body of knowledge and will serve as a foundational model on which future VSTEM PM relationships can be built and fostered among other HBCUs, with the potential to broaden participation in STEM.</t>
  </si>
  <si>
    <t xml:space="preserve">[Rockinson-Szapkiw, Amanda; Gishbaugher, Jackie] Univ Memphis, Coll Educ, Memphis, TN 38152 USA; [Watson, Jessica Herring] Univ Cent Arkansas, Coll Educ, Conway, AR USA; [Wendt, Jillian L.] Univ Dist Columbia, DEHS, Washington, DC USA</t>
  </si>
  <si>
    <t xml:space="preserve">University of Memphis; University of Central Arkansas; University of the District of Columbia</t>
  </si>
  <si>
    <t xml:space="preserve">Rockinson-Szapkiw, A (corresponding author), Univ Memphis, Coll Educ, Memphis, TN 38152 USA.</t>
  </si>
  <si>
    <t xml:space="preserve">dr.rockinsonszapkiw@gmail.com</t>
  </si>
  <si>
    <t xml:space="preserve">Watson, Jessica Herring/AAU-7105-2021</t>
  </si>
  <si>
    <t xml:space="preserve">Watson, Jessica Herring/0000-0001-5393-389X; Wendt, Jillian/0000-0002-4142-178X; Rockinson-Szapkiw, Amanda/0000-0002-0682-1171</t>
  </si>
  <si>
    <t xml:space="preserve">National Science Foundation (NSF) [1717082]; Division Of Human Resource Development; Direct For Education and Human Resources [1717082] Funding Source: National Science Foundation</t>
  </si>
  <si>
    <t xml:space="preserve">National Science Foundation (NSF)(National Science Foundation (NSF)); Division Of Human Resource Development; Direct For Education and Human Resources(National Science Foundation (NSF)NSF - Directorate for STEM Education (EDU))</t>
  </si>
  <si>
    <t xml:space="preserve">This material is based upon work supported by the National Science Foundation (NSF) under-Grant No. 1717082. Any opinions, findings and conclusions or recommendations expressed in this material are those of the author(s) and do not necessarily reflect the views of the NSF.</t>
  </si>
  <si>
    <t xml:space="preserve">AUG 20</t>
  </si>
  <si>
    <t xml:space="preserve">10.1108/IJMCE-08-2020-0053</t>
  </si>
  <si>
    <t xml:space="preserve">UD5FE</t>
  </si>
  <si>
    <t xml:space="preserve">WOS:000646288800001</t>
  </si>
  <si>
    <t xml:space="preserve">Poteat, VP; Scheer, JR; Chong, ESK</t>
  </si>
  <si>
    <t xml:space="preserve">Poteat, V. Paul; Scheer, Jillian R.; Chong, Eddie S. K.</t>
  </si>
  <si>
    <t xml:space="preserve">Sexual Orientation-Based Disparities in School and Juvenile Justice Discipline: A Multiple Group Comparison of Contributing Factors</t>
  </si>
  <si>
    <t xml:space="preserve">school discipline; juvenile justice; LGBQ; health disparities; discrimination</t>
  </si>
  <si>
    <t xml:space="preserve">OF-FIT INDEXES; PROTECTIVE FACTORS; MENTAL-HEALTH; SUBSTANCE USE; CIGARETTE-SMOKING; AFRICAN-AMERICAN; MISSING DATA; LGBT YOUTH; VICTIMIZATION; GAY</t>
  </si>
  <si>
    <t xml:space="preserve">There is little data on whether school discipline or juvenile justice sanctions are directed disproportionately toward sexual minority youth (e.g., lesbian, gay, bisexual, or questioning; LGBQ) compared with heterosexual youth and even less on factors that may relate to such disparities. We tested for sexual orientation-based disparities in school suspension and juvenile justice system involvement, and tested a model linking students' sexual orientation to victimization, punishable infractions (substance use, truancy, weapon carriage on school property), and disciplinary actions. Using cross-sectional data from the 2012 Dane County Youth Assessment, we compared 869 LGBQ youth to 869 heterosexual youth (a comparison sample selected through propensity score matching) in Grades 9 to 12 (60.6% female; 74.7% White). LGBQ youth were more likely to report school suspension and juvenile justice system involvement than heterosexual youth. We documented minimal support for a differential behavior explanation: sexual orientation-based differences on discipline were only weakly mediated through victimization and punishable infractions. Instead, a multiple group comparison showed that the paths from infraction engagement to discipline sanctions were not invariant for LGBQ and heterosexual youth: With higher rates of infractions, the odds were greater for LGBQ youth to have experienced punitive discipline than for heterosexual youth. Our findings underscore the need for psychologists, educators, and juvenile justice professionals to give attention to discipline disparities faced by sexual minority youth.</t>
  </si>
  <si>
    <t xml:space="preserve">[Poteat, V. Paul; Scheer, Jillian R.] Boston Coll, Dept Counseling Dev &amp; Educ Psychol, Camp Hall 307,140 Commonwealth Ave, Chestnut Hill, MA 02467 USA; [Chong, Eddie S. K.] Univ Maryland, Dept Psychol, College Pk, MD 20742 USA</t>
  </si>
  <si>
    <t xml:space="preserve">Boston College; University System of Maryland; University of Maryland College Park</t>
  </si>
  <si>
    <t xml:space="preserve">Poteat, VP (corresponding author), Boston Coll, Dept Counseling Dev &amp; Educ Psychol, Camp Hall 307,140 Commonwealth Ave, Chestnut Hill, MA 02467 USA.</t>
  </si>
  <si>
    <t xml:space="preserve">poteatp@bc.edu</t>
  </si>
  <si>
    <t xml:space="preserve">Chong, Eddie S. K./F-7908-2010</t>
  </si>
  <si>
    <t xml:space="preserve">Chong, Eddie/0000-0002-9601-4372; Scheer, Jillian R./0000-0002-7311-5904</t>
  </si>
  <si>
    <t xml:space="preserve">Dane County Human Services</t>
  </si>
  <si>
    <t xml:space="preserve">We extend our thanks to Dane County Human Services and the organizations that financially sponsored and supported the implementation of the Dane County Youth Assessment and to Brian Koenig for his assistance in accessing and utilizing the dataset. We also extend our gratitude to the Research-to-Practice Collaborative in providing financial support for the completion of this project.</t>
  </si>
  <si>
    <t xml:space="preserve">10.1037/edu0000058</t>
  </si>
  <si>
    <t xml:space="preserve">DD6YE</t>
  </si>
  <si>
    <t xml:space="preserve">WOS:000370069800006</t>
  </si>
  <si>
    <t xml:space="preserve">Doucet, F</t>
  </si>
  <si>
    <t xml:space="preserve">Doucet, Fabienne</t>
  </si>
  <si>
    <t xml:space="preserve">(Re)Constructing Home and School: Immigrant Parents, Agency, and the (Un)Desirability of Bridging Multiple Worlds</t>
  </si>
  <si>
    <t xml:space="preserve">AFRICAN-AMERICAN PARENTS; INVOLVEMENT; FAMILY; COMMUNITY; LITERACY; STUDENTS; RACE; BANGLADESHI; ACHIEVEMENT; ENGAGEMENT</t>
  </si>
  <si>
    <t xml:space="preserve">Background/Context: This study examines the tactics that Haitian immigrant parents used to negotiate the boundaries around home and school, presenting the possibility that families play an active and deliberate role in creating distance between the worlds of home and school. Purpose/Objective/Research Question/Focus of Study: The following research questions were explored: (1) Why do Haitian immigrant parents resist bridges between the worlds of home and school? (2) How might this resistance be seen as a show of agency? (3) How do the resistance and agency of Haitian immigrants complicate the in-school/out-of-school dichotomy and push theories that too easily bring in-school and out-of-school worlds together? Setting: Greater Boston, Massachusetts. Population/Participants/Subjects: Participants were 54 parents of Haiti-born (1.5 generation) and U.S.-born (second generation) Haitian American adolescents. Research Design: The study draws from a subset of data collected with Haitian families in a large longitudinal study of newly arrived immigrants from five different countries and from data collected in a supplemental study of second-generation Haitian families. Data sources include structured interviews and field notes. Data Collection and Analysis: Data were collected by bilingual, bicultural research assistants. Interviews were recorded whenever possible, transcribed, and, if necessary, translated to English. Data were analyzed for this article using classic qualitative thematic analysis techniques. Findings/Results: The findings suggest that parents actively constructed and reconstructed distinct boundaries for home and school rather than being passive victims of these boundaries. Three metathemes and seven related themes emerged related to the research questions: protecting the home terrain (displayed as a concern with family privacy; parental strictness; and discouraging friendships); equating schools with Americanization (shown through criticisms of U. S. schools/schooling; and parents' limited contact with school), and negotiating a seat at the table (through parental advocacy; and reciprocal partnership-seeking) Conclusions/Recommendations: These findings question the pervasive notion in educational literature and practice that close links between home and school should be the goal of both teachers and families.</t>
  </si>
  <si>
    <t xml:space="preserve">NYU, Dept Teaching &amp; Learning, Steinhardt Sch Culture Educ &amp; Human Dev, New York, NY 10003 USA</t>
  </si>
  <si>
    <t xml:space="preserve">Doucet, F (corresponding author), NYU, Dept Teaching &amp; Learning, Steinhardt Sch Culture Educ &amp; Human Dev, New York, NY 10003 USA.</t>
  </si>
  <si>
    <t xml:space="preserve">Doucet, Fabienne/0000-0001-9587-4365</t>
  </si>
  <si>
    <t xml:space="preserve">884HZ</t>
  </si>
  <si>
    <t xml:space="preserve">WOS:000299696800003</t>
  </si>
  <si>
    <t xml:space="preserve">Wilson, J</t>
  </si>
  <si>
    <t xml:space="preserve">Wilson, Jonee</t>
  </si>
  <si>
    <t xml:space="preserve">Initial Steps in Developing Classroom Observation Rubrics Designed Around Instructional Practices that Support Equity and Access in Classrooms with Potential for Success</t>
  </si>
  <si>
    <t xml:space="preserve">Mathematics; Classroom Observation; Rubrics; Equity; Instructional Practices</t>
  </si>
  <si>
    <t xml:space="preserve">AFRICAN-AMERICAN; MATHEMATICS; QUALITY; KNOWLEDGE; TEACHERS; THINKING</t>
  </si>
  <si>
    <t xml:space="preserve">Background:The field of mathematics education has made progress toward generating a set of instructional practices that could support improvements in the learning opportunities made available to groups of students who historically have been underserved and marginalized. Studies that contribute to this growing body of work are often conducted in learning environments that are framed as successful. As a researcher who is concerned with issues of equity and who acknowledges the importance of closely attending to the quality of the mathematical activity in which students are being asked to engage, my stance on successful learning environments pulls from both Gutierrez's descriptions of what characterizes classrooms as aiming for equity and the emphasis on the importance of conceptually oriented goals for student learning that is outlined in documents like the Standards. Though as a field we are growing in our knowledge of practices that support these successful learning environments, this knowledge has not yet been reflected in many of the observational tools, rubrics, and protocols used to study these environments. In addition, there is a growing need to develop empirically grounded ways of attending to the extent to which the practices that are being outlined in research literature actually contribute to the success of these learning environments. Purpose:The purpose of this article is to explore one way of meeting this growing need by describing the complex work of developing a set of classroom observation rubrics (the Equity and Access Rubrics for Mathematics Instruction, EAR-MI) designed to support efforts in identifying and observing critical features of classrooms characterized as having potential for success. In developing the rubrics, I took as my starting place findings from an analysis that compared a set of classrooms that were characterized as demonstrating aspects of successful learning environments and a set of classrooms that were not characterized as successful. This paper not only describes the process of developing the rubrics, but also outlines some of the qualitative differences that distinguished more and less effective examples of the practices the rubrics are designed to capture. Research Design:In designing the rubrics, I engaged in multiple cycles of qualitative analyses of video data collected from a large-scale study. Specifically, I iteratively designed, tested, and revised the developing rubrics while consistently collaborating with, consulting with, and receiving feedback from different experts in the field of education. Conclusions:Although I fully acknowledge and recognize that there are several tensions and limitations of this work, I argue that developing rubrics like the EAR-MI is still worthwhile. One reason that I give for continuing these types of efforts is that it contributes to the work of breaking down forms of practice into components and identifying key aspects of specific practices that are critical for supporting student learning in ways that make potentially productive routines of action visible to and learnable by others, which may ultimately contribute to the development of more successful learning environments. I also argue that rubrics like the EAR-MI have the potential to support researchers in developing stronger evidence of the effectiveness of practices that prior research has identified as critical for marginalized students and in more accurately and concretely identifying and describing learning environments as having potential for success. </t>
  </si>
  <si>
    <t xml:space="preserve">[Wilson, Jonee] Univ Virginia, Sch Educ &amp; Human Dev, Math Educ, Charlottesville, VA 22903 USA; [Wilson, Jonee] Univ Virginia, Charlottesville, VA 22903 USA</t>
  </si>
  <si>
    <t xml:space="preserve">Wilson, J (corresponding author), Univ Virginia, Charlottesville, VA 22903 USA.</t>
  </si>
  <si>
    <t xml:space="preserve">vma8ze@virginia.edu</t>
  </si>
  <si>
    <t xml:space="preserve">10.1177/01614681221140963</t>
  </si>
  <si>
    <t xml:space="preserve">6T1QE</t>
  </si>
  <si>
    <t xml:space="preserve">WOS:000893455800007</t>
  </si>
  <si>
    <t xml:space="preserve">Wang, MT; Degol, JL; Henry, DA</t>
  </si>
  <si>
    <t xml:space="preserve">Wang, Ming-Te; Degol, Jessica L.; Henry, Daphne A.</t>
  </si>
  <si>
    <t xml:space="preserve">An Integrative Development-in-Sociocultural-Context Model for Children's Engagement in Learning</t>
  </si>
  <si>
    <t xml:space="preserve">127th Annual Convention of the American-Psychological-Association</t>
  </si>
  <si>
    <t xml:space="preserve">AUG 08-11, 2019</t>
  </si>
  <si>
    <t xml:space="preserve">Chicago, IL</t>
  </si>
  <si>
    <t xml:space="preserve">Amer Psychol Assoc</t>
  </si>
  <si>
    <t xml:space="preserve">engagement; child development; developmental dynamics; sociocultural context; motivational processes</t>
  </si>
  <si>
    <t xml:space="preserve">SCHOOL ENGAGEMENT; STUDENT ENGAGEMENT; PARENTAL INVOLVEMENT; ACADEMIC-ACHIEVEMENT; MIDDLE SCHOOL; EFFORTFUL CONTROL; AFRICAN-AMERICAN; SELF-REGULATION; STEREOTYPE-CONSCIOUSNESS; ADOLESCENTS PERCEPTIONS</t>
  </si>
  <si>
    <t xml:space="preserve">The construct of engagement provides a holistic lens for understanding how children interact with learning activities, with distinct behavioral, emotional-affective, and cognitive components forming a multidimensional engagement profile for each child. As the understanding of engagement and recognition of its complexity grow, a pressing need has emerged for a synthetic, coherent review that simultaneously integrates extant literature and clarifies the conceptualization of engagement, identifies its key facilitators and consequences, and proffers a theoretical framework that elaborates on how engagement functions. Using a developmental-contextual approach, this article integrates empirical and theoretical scholarship to illustrate how engagement is produced by developmental and relational processes involving transactions across multiple ecologies. The integrative model of engagement offers a comprehensive perspective on the multiple pathways-psychological, cognitive, social, and cultural-underlying the development of children's engagement. Conceptualizing engagement as a multidimensional construct shaped by interactions between an individual and the environment enriches the field's understanding of the personal, contextual, and sociocultural factors that foster or undermine engagement. This framing also enhances understanding of the psychosocial mechanisms through which learning environments influence engagement. Public Significance Statement This study presents an integrative perspective on engagement using a developmental-contextual approach that emphasizes the dynamic role engagement plays in shaping children's learning across multiple ecological contexts. The integrative model advances the field by clarifying the conceptualization of engagement; synthesizing relevant theories and research; and identifying the reciprocal cycles of person, process, and context that shape children's engagement.</t>
  </si>
  <si>
    <t xml:space="preserve">[Wang, Ming-Te] Univ Pittsburgh, Sch Educ, Dept Psychol, 230 South Bouquet St, Pittsburgh, PA 15213 USA; [Wang, Ming-Te; Henry, Daphne A.] Univ Pittsburgh, Learning Res &amp; Dev Ctr, 230 South Bouquet St, Pittsburgh, PA 15213 USA; [Degol, Jessica L.] Penn State Altoona, Dept Human Dev &amp; Family Studies, Altoona, PA USA; [Henry, Daphne A.] Univ Pittsburgh, Sch Educ, Pittsburgh, PA 15260 USA; [Henry, Daphne A.] Boston Coll, Coll Educ, Chestnut Hill, MA 02167 USA</t>
  </si>
  <si>
    <t xml:space="preserve">Pennsylvania Commonwealth System of Higher Education (PCSHE); University of Pittsburgh; Pennsylvania Commonwealth System of Higher Education (PCSHE); University of Pittsburgh; Pennsylvania Commonwealth System of Higher Education (PCSHE); Pennsylvania State University; Pennsylvania Commonwealth System of Higher Education (PCSHE); University of Pittsburgh; Boston College</t>
  </si>
  <si>
    <t xml:space="preserve">Wang, MT (corresponding author), Univ Pittsburgh, Sch Educ, Dept Psychol, 230 South Bouquet St, Pittsburgh, PA 15213 USA.;Wang, MT (corresponding author), Univ Pittsburgh, Learning Res &amp; Dev Ctr, 230 South Bouquet St, Pittsburgh, PA 15213 USA.</t>
  </si>
  <si>
    <t xml:space="preserve">National Science Foundation; National Institutes of Health</t>
  </si>
  <si>
    <t xml:space="preserve">National Science Foundation(National Science Foundation (NSF)); National Institutes of Health(United States Department of Health &amp; Human ServicesNational Institutes of Health (NIH) - USA)</t>
  </si>
  <si>
    <t xml:space="preserve">Jessica L. Degol and Daphne A. Henry made an equal intellectual contribution to this article, so they share the second authorship. This study was supported by the National Science Foundation and National Institutes of Health to Ming-Te Wang.</t>
  </si>
  <si>
    <t xml:space="preserve">10.1037/amp0000522</t>
  </si>
  <si>
    <t xml:space="preserve">JV3ZD</t>
  </si>
  <si>
    <t xml:space="preserve">WOS:000502303500015</t>
  </si>
  <si>
    <t xml:space="preserve">Edwards, EB; King, NS</t>
  </si>
  <si>
    <t xml:space="preserve">Edwards, Erica B.; King, Natalie S.</t>
  </si>
  <si>
    <t xml:space="preserve">Girls Hold All the Power in the World: Cultivating Sisterhood and a Counterspace to Support STEM Learning with Black Girls</t>
  </si>
  <si>
    <t xml:space="preserve">Black girls; STEM learning; critical race feminism; culturally relevant pedagogy; counterspace</t>
  </si>
  <si>
    <t xml:space="preserve">AFRICAN-AMERICAN GIRLS; YOUNG-WOMEN; EXPERIENCES; SCIENCE; COLOR; UNDERGRADUATE; MATHEMATICS; IDENTITY; GENDER; TRANSFORMATION</t>
  </si>
  <si>
    <t xml:space="preserve">For far too long, schools have been violent places where Black girls are often adultified, overdisciplined, and overlooked. In school science and mathematics specifically, Black girls have been isolated, tokenized, and made to feel invisible. This qualitative study leveraged the Multidimensionality of Black Girls' STEM Learning conceptual framework to explore the roles of two Black women middle school science and mathematics teachers on the STEM learning experiences of 12 Black girls who live in the U.S. Midwest and how the girls engage with culturally relevant lessons in an afterschool program-SISTERHOOD I AM STEM. Data sources included a demographic questionnaire, program artifacts, and semi-structured transformative dialogic interviews with student and teacher participants. Findings revealed the significance and benefits of single-gender STEM learning environments for Black girls who struggle to connect with school and the role of Black women teachers in creating safe spaces for STEM engagement. In addition, the afterschool STEM program served as a mechanism to promote self-visualization and confidence for Black girls in science with the HyFlex model fostering a communal experience for the girls and their families. This STEM learning space organized and facilitated by Black women educators resisted Black girls' pathologization and cultivated their sense of belonging. It holds promise for developing the social bonds that are critically important to their persistence in the field and a new narrative where Girls hold all the power in the world.</t>
  </si>
  <si>
    <t xml:space="preserve">[Edwards, Erica B.] Wayne State Univ, Coll Educ, 5427 Gullen Mall, Detroit, MI 48202 USA; [King, Natalie S.] Georgia State Univ, Coll Educ &amp; Human Dev, 30 Pryor St SW, Atlanta, GA 30303 USA</t>
  </si>
  <si>
    <t xml:space="preserve">Wayne State University; University System of Georgia; Georgia State University</t>
  </si>
  <si>
    <t xml:space="preserve">Edwards, EB (corresponding author), Wayne State Univ, Coll Educ, 5427 Gullen Mall, Detroit, MI 48202 USA.</t>
  </si>
  <si>
    <t xml:space="preserve">eedwards@wayne.edu; natalieking@gsu.edu</t>
  </si>
  <si>
    <t xml:space="preserve">Oak Ridge Associated Universities [411211]; APC -National Science Foundation Early CAREER [1943285]</t>
  </si>
  <si>
    <t xml:space="preserve">Oak Ridge Associated Universities; APC -National Science Foundation Early CAREER</t>
  </si>
  <si>
    <t xml:space="preserve">This research was funded by Oak Ridge Associated Universities [grant number 411211] and the APC was funded by the National Science Foundation Early CAREER Award # 1943285.</t>
  </si>
  <si>
    <t xml:space="preserve">10.3390/educsci13070698</t>
  </si>
  <si>
    <t xml:space="preserve">N6KG3</t>
  </si>
  <si>
    <t xml:space="preserve">WOS:001038071200001</t>
  </si>
  <si>
    <t xml:space="preserve">Mark, SL</t>
  </si>
  <si>
    <t xml:space="preserve">Mark, Sheron L.</t>
  </si>
  <si>
    <t xml:space="preserve">A bit of both science and economics: a non-traditional STEM identity narrative</t>
  </si>
  <si>
    <t xml:space="preserve">Communities-of-practice; STEM identity development; STEM engagement; Black males</t>
  </si>
  <si>
    <t xml:space="preserve">EXPERIENCES; CULTURE; WOMEN; STUDENTS; CAREER; RACE</t>
  </si>
  <si>
    <t xml:space="preserve">Black males, as one non-dominant population, remain underrepresented and less successful in science, technology, engineering, and mathematics (STEM). Researchers focused on non-dominant populations are advised against generalizations and to examine cultural intersections (i.e. race, ethnicity, gender, and more) and also to explore cases of success, in addition to cases of under-achievement and underrepresentation. This study has focused on one African American male, Randy, who expressed high-achieving STEM career goals in computer science and engineering. Furthermore, recognizing that culture and identity development underlie STEM engagement and persistence, this long-term case study focused on how Randy developed a STEM identity during the course of the study and the implications of that process for his STEM career exploration. Etienne Wenger's (1999) communities-of-practice (CoP) was employed as a theoretical framework and, in doing so, (1) the informal STEM program in which Randy participated was characterized as a STEM-for-social-justice CoP and (2) Randy participated in ways that consistently utilized an economics lens from beyond the boundaries of the CoP. In doing so, Randy functioned as a broker within the CoP and developed a non-traditional STEM identity-in-practice which integrated STEM, economics, and community engagement. Randy's STEM identity-in-practice is discussed in terms of the contextual factors that support scientific identity development (Hazari et al. in J Res Sci Teach 47:978-1003, 2010), the importance of recognizing and supporting the development of holistic and non-traditional STEM identities, especially for diverse populations in STEM, and the implications of this new understanding of Randy's STEM identity for his long-term STEM career exploration.</t>
  </si>
  <si>
    <t xml:space="preserve">[Mark, Sheron L.] Univ Louisville, Coll Educ &amp; Human Dev, Sci Educ, Louisville, KY 40292 USA</t>
  </si>
  <si>
    <t xml:space="preserve">University of Louisville</t>
  </si>
  <si>
    <t xml:space="preserve">Mark, SL (corresponding author), Univ Louisville, Coll Educ &amp; Human Dev, Sci Educ, Louisville, KY 40292 USA.</t>
  </si>
  <si>
    <t xml:space="preserve">sheron.mark@louisville.edu</t>
  </si>
  <si>
    <t xml:space="preserve">National Science Foundation Information Technology Experiences for Students and Teachers (ITEST) program [0525040, 0833624]; Hewlett Packard Foundation Teaching with Technology Program [189660]; Peter J. Sharp Foundation; Lynch School of Education at Boston College; Direct For Education and Human Resources; Division Of Research On Learning [0525040] Funding Source: National Science Foundation; Division Of Research On Learning; Direct For Education and Human Resources [0833624] Funding Source: National Science Foundation</t>
  </si>
  <si>
    <t xml:space="preserve">National Science Foundation Information Technology Experiences for Students and Teachers (ITEST) program; Hewlett Packard Foundation Teaching with Technology Program; Peter J. Sharp Foundation; Lynch School of Education at Boston College; Direct For Education and Human Resources; Division Of Research On Learning(National Science Foundation (NSF)NSF - Directorate for STEM Education (EDU)); Division Of Research On Learning; Direct For Education and Human Resources(National Science Foundation (NSF)NSF - Directorate for STEM Education (EDU))</t>
  </si>
  <si>
    <t xml:space="preserve">The author thanks Randy for his understanding and willing participation in this research study, as well as advisers, faculty and staff from Boston College. The author also thanks Dr. Flavia Rezende, Dr. Katemari Rosa, and Dr. MicheleFoster for their help in revising earlier drafts of this work. This work was supported, in part, through grants awarded to Dr. Mike Barnett, specifically National Science Foundation Information Technology Experiences for Students and Teachers (ITEST) program (Grants #0525040 and #0833624) and a Hewlett Packard Foundation Teaching with Technology Program (Grant #189660). This work was also supported by funding awarded to the YPAR program from the Peter J. Sharp Foundation and the Lynch School of Education at Boston College. The author, however, acknowledges no conflicts of interest in conducting this study and its publication.</t>
  </si>
  <si>
    <t xml:space="preserve">10.1007/s11422-017-9832-2</t>
  </si>
  <si>
    <t xml:space="preserve">HB2YZ</t>
  </si>
  <si>
    <t xml:space="preserve">WOS:000450913700007</t>
  </si>
  <si>
    <t xml:space="preserve">Hines, EM; Mayes, RD; Harris, PC; Vega, D</t>
  </si>
  <si>
    <t xml:space="preserve">Hines, Erik M.; Mayes, Renae D.; Harris, Paul C.; Vega, Desiree</t>
  </si>
  <si>
    <t xml:space="preserve">Using a Culturally Responsive MTSS Approach to Prepare Black Males for Postsecondary Opportunities</t>
  </si>
  <si>
    <t xml:space="preserve">Black males; MTSS; CRT; postsecondary opportunities; Tai A; Collins</t>
  </si>
  <si>
    <t xml:space="preserve">AFRICAN-AMERICAN MALES; CRITICAL RACE THEORY; MENTAL-HEALTH; EDUCATION; STUDENTS; WHITE; INTERVENTIONS; STEREOTYPES; SUPPORTS; STRESS</t>
  </si>
  <si>
    <t xml:space="preserve">Postsecondary attainment is often viewed as an accomplishment yielding financial, social, and economic gains. Moreover, education has been a passport to a better quality of life. However, certain populations are often hindered from achieving these aforementioned goals. In particular, Black males are viewed from a deficit perspective, especially when it comes to excelling and achieving in the sphere of education. The authors discuss the collaborative role of school psychologists and school counselors as change agents in the college and career readiness of Black males. Specifically, the authors present an innovative approach to using a culturally responsive multitiered system of support that infuses Critical Race Theory to address the negative postsecondary outcomes Black males encounter. School psychologists and school counselors are appropriately trained to implement this model; therefore, recommendations for policy, practice, and research are provided in this article. Impact Statement Given the recent events of anti-Black racism against Black boys and men, currently Daunte Wright and George Floyd in addition to Trayvon Martin, Jordan Davis, and Tamir Rice, it is obvious that a culturally responsive approach is needed to engage and work with Black males. In the U.S. education system, Black boys and men have the poorest educational outcomes, especially with high school graduation, college-going, and college graduation rates. Therefore, school psychologists and school counselors must serve as the bridge to preparing Black males for postsecondary opportunities and they possess the skills and training to potentially change the narrative and statistics regarding Black boys as well as men in education and beyond.</t>
  </si>
  <si>
    <t xml:space="preserve">[Hines, Erik M.] Florida State Univ, Dept Educ Psychol &amp; Learning Syst, Tallahassee, FL 32306 USA; [Mayes, Renae D.] Univ Arizona, Dept Disabil &amp; Psychoeducat Studies, Tucson, AZ 85721 USA; [Harris, Paul C.] Penn State Univ, Educ, Dept Educ Psychol Counseling &amp; Special Educ, University Pk, PA 16802 USA; [Vega, Desiree] Univ Arizona, Sch Psychol Program, Coll Educ, Tucson, AZ 85721 USA</t>
  </si>
  <si>
    <t xml:space="preserve">State University System of Florida; Florida State University; University of Arizona; Pennsylvania Commonwealth System of Higher Education (PCSHE); Pennsylvania State University; Pennsylvania State University - University Park; University of Arizona</t>
  </si>
  <si>
    <t xml:space="preserve">Hines, EM (corresponding author), Dept Educ Psychol &amp; Learning Syst, 1114 W Call St, Tallahassee, FL 32306 USA.</t>
  </si>
  <si>
    <t xml:space="preserve">emhines@fsu.edu</t>
  </si>
  <si>
    <t xml:space="preserve">10.1080/2372966X.2021.2018917</t>
  </si>
  <si>
    <t xml:space="preserve">WOS:000748579400001</t>
  </si>
  <si>
    <t xml:space="preserve">Godfrey, EB; Grayman, JK</t>
  </si>
  <si>
    <t xml:space="preserve">Godfrey, Erin B.; Grayman, Justina Kamiel</t>
  </si>
  <si>
    <t xml:space="preserve">Teaching Citizens: The Role of Open Classroom Climate in Fostering Critical Consciousness Among Youth</t>
  </si>
  <si>
    <t xml:space="preserve">Critical consciousness; Sociopolitical development; Open classroom climate; Classroom climate; Civic development; Classroom practice; Youth</t>
  </si>
  <si>
    <t xml:space="preserve">SOCIOPOLITICAL DEVELOPMENT; AFRICAN-AMERICAN; VOCATIONAL EXPECTATIONS; CIVIC COMMITMENTS; SCHOOL; ADOLESCENTS; EMPOWERMENT; CONTEXT; ENGAGEMENT; PREVENTION</t>
  </si>
  <si>
    <t xml:space="preserve">Building on previous research on critical consciousness and civic development among youth, the current study examined the extent to which an open climate for discussion-one in which controversial issues are openly discussed with respect for all opinions-relates to youth's critical consciousness and whether this association differs for youth from racial/ethnic majority versus minority backgrounds. Critical consciousness consisted of three components: the ability to critically read social conditions (critical reflection), feelings of efficacy to effect change (sociopolitical efficacy) and actual participation in these efforts (critical action), in both the educational and political/community domains. Open classroom climate was operationalized at the classroom rather than individual student level to more accurately draw links to educational policy and practice. Multilevel analyses of the 1999 IEA Civic Education Study, a nationally-representative sample of 2,774 US ninth-graders (50 % female; 58 % white), revealed that an open classroom climate predicted some, but not all, components of critical consciousness. Specifically, open classroom climate was positively related to sociopolitical efficacy in both the educational and political domains and to critical action in the community domain, but was not related to critical reflection. Few differences in these associations were found for youth from racial/ethnic majority versus minority backgrounds. The exception was sociopolitical efficacy in the educational domain: open classroom climate was particularly predictive of sociopolitical efficacy for minority youth. The findings are discussed in regard to previous research on open classroom climate and youth critical consciousness; and implications for future research and educational practice are drawn.</t>
  </si>
  <si>
    <t xml:space="preserve">[Godfrey, Erin B.; Grayman, Justina Kamiel] New York Univ, Steinhardt Sch Culture Educ &amp; Human Dev, Dept Appl Psychol, New York, NY 10003 USA</t>
  </si>
  <si>
    <t xml:space="preserve">Godfrey, EB (corresponding author), New York Univ, Steinhardt Sch Culture Educ &amp; Human Dev, Dept Appl Psychol, 246 Greene St,8th Floor, New York, NY 10003 USA.</t>
  </si>
  <si>
    <t xml:space="preserve">erin.godfrey@nyu.edu; justina.grayman@nyu.edu</t>
  </si>
  <si>
    <t xml:space="preserve">Revear, Eva/0000-0002-4503-0209</t>
  </si>
  <si>
    <t xml:space="preserve">10.1007/s10964-013-0084-5</t>
  </si>
  <si>
    <t xml:space="preserve">AR5CT</t>
  </si>
  <si>
    <t xml:space="preserve">WOS:000343603600001</t>
  </si>
  <si>
    <t xml:space="preserve">Joseph, CL</t>
  </si>
  <si>
    <t xml:space="preserve">Joseph, Celucien L.</t>
  </si>
  <si>
    <t xml:space="preserve">The Religious Philosophy of Jean Price-Mars</t>
  </si>
  <si>
    <t xml:space="preserve">culture; Haiti; Jean Price-Mars; religious diversity; religious pluralism; Vodou</t>
  </si>
  <si>
    <t xml:space="preserve">Jean Price-Mars was a towering figure in the discipline of Africana studies and a passionate proponent of the revalorization of African retentions in the Black diaspora, especially on Haitian soil. Scholars have identified him as the Francophone counterpart of W. E. B. Du Bois for his activism, scholarly rigor, leadership efficiency, and efforts in the rehabilitation of the Black race. In Haitian thought, he is regarded as the most important Haitian intellectual in the 20th century, having exercised an enduring intellectual influence on the generation of the American occupation in Haiti (1915-1934) and the postoccupation culture from the 1930s to 1970s. While students of Haitian studies and scholars of religion have praised him for his scientific study of the Vodou faith and his intelligent argument for the viability of Vodou as religion, few critics have analyzed the complexity of his religious imagination and ideas. The goal of this essay is to analyze Price-Mars's engagements with religion beyond the religion of Vodou. Particularly, it will focus on his philosophy of religion and his thought on the nature of belief. The author contends that Price-Mars's support of cultural relativism theory had shaped his view on religious metissage and religious diversity. The author draws primarily from the religious rhetoric of So Spoke the Uncle and his other works. The author argues to view Price-Mars as a postmodernist religious thinker and a religious syncretist. This essay will show what and how Price-Mars contributed to the disciplines of religion, religious pluralism, and cultural studies and his promotion of religious tolerance.</t>
  </si>
  <si>
    <t xml:space="preserve">Tarrant Cty Coll, Ft Worth, TX 76112 USA</t>
  </si>
  <si>
    <t xml:space="preserve">Joseph, CL (corresponding author), Tarrant Cty Coll, 6513 Melwood St,Apt 2122, Ft Worth, TX 76112 USA.</t>
  </si>
  <si>
    <t xml:space="preserve">celucien_joseph@yahoo.com</t>
  </si>
  <si>
    <t xml:space="preserve">10.1177/0021934712440449</t>
  </si>
  <si>
    <t xml:space="preserve">983MS</t>
  </si>
  <si>
    <t xml:space="preserve">WOS:000307124000002</t>
  </si>
  <si>
    <t xml:space="preserve">McEwen, T; Fields, J; Jackson, CR; Keith, J; Cardaci, C; Tran, N; Blaho, JA</t>
  </si>
  <si>
    <t xml:space="preserve">McEwen, Thaddeus; Fields, Jessica; Jackson, Caesar R.; Keith, Jill; Cardaci, Cira; Tran, Nhi; Blaho, John A.</t>
  </si>
  <si>
    <t xml:space="preserve">APPLYING A 'MENTOR-PROTEGE' APPROACH TO BROADENING PARTICIPATION OF HBCU'S IN THE NATIONAL INNOVATION NETWORK</t>
  </si>
  <si>
    <t xml:space="preserve">TECHNOLOGY AND INNOVATION</t>
  </si>
  <si>
    <t xml:space="preserve">HBCU; I-Corps; Innovation; Academic entrepreneurs; Entrepreneurship education; Teaching; Experiential learning; Fostering diversity; Equity; Inclusion</t>
  </si>
  <si>
    <t xml:space="preserve">MODEL</t>
  </si>
  <si>
    <t xml:space="preserve">Innovation is one of the most important drivers of economic growth, yet only 8% of minorities, 12% of women, and &lt; 0.05% of African Americans are recognized as innovators. However, a comprehensive analysis of nearly all doctoral dissertations from 1977 to 2015 shows that although individuals from under-represented minority groups demonstrated greater scientific innovation, their contributions are rarely further adopted compared to equally impactful contributions by majority groups. In this instance rarely further adopted, as noted by Hofstra et al. (1), means that the novel contributions by gender and racial minorities are taken up by other scholars at lower rates than novel contributions by gender and racial majorities, and equally impactful contributions of gender and racial minorities are less likely to result in successful scientific careers than for majority groups. Access to the wealth of potential innovations - going largely unnoticed and underutilized - from under-represented minority groups can be achieved, in part, by engaging science and engineering students, faculty, and staff at Historically Black Colleges and Universities (HBCUs) in entrepreneurship through the use of the Innovation Corps (I-Corps) curriculum with adaptations to fit the education and research environments at HBCUs. A consortium of three North Carolina universities and the NYC Regional Innovation Network (NYCRIN) I-Corps Node established a partnership developing a specialized Lean LaunchPad training program for HBCU students, faculty, and staff. Implementation followed a three-step train-the-trainers `mentor-protege model, where new instructors `see one, do one, be one' while learning to deliver the curriculum. The overarching goals of this initiative are to evaluate the effectiveness of this approach in broadening participation in I-Corps and mainstreaming the innovation capacities of HBCUs. The authors include instructors from the collaborating institutions, who trained and served as the teaching team for regional and national cohorts. Included are the rationale for creating the program, partnership selection, instructor and team recruitment, best practices for the `mentor-protege model, and outcomes for the cohorts. This contribution is a unique opportunity for other faculty to learn from practitioners about the challenges and successes involved in creating such a new multi-institutional entrepreneurship training paradigm.</t>
  </si>
  <si>
    <t xml:space="preserve">[McEwen, Thaddeus] North Carolina A&amp;T State Univ, Ctr Excellence Entrepreneurship &amp; Innovat, Greensboro, NC USA; [Fields, Jessica; Cardaci, Cira; Tran, Nhi; Blaho, John A.] CUNY, Innovat &amp; Appl Res Div, New York, NY USA; [Jackson, Caesar R.] North Carolina Cent Univ, Dept Math &amp; Phys, Durham, NC USA; [Keith, Jill] Winston Salem State Univ, Dept Biochem, Biomed Res Infrastruct Ctr, Winston Salem, NC USA</t>
  </si>
  <si>
    <t xml:space="preserve">University of North Carolina; North Carolina A&amp;T State University; City University of New York (CUNY) System; University of North Carolina; North Carolina Central University; Winston-Salem State University</t>
  </si>
  <si>
    <t xml:space="preserve">Blaho, JA (corresponding author), CUNY, Innovat &amp; Appl Res Div, 555 West 57th St,Suite 1407, New York, NY 11075 USA.</t>
  </si>
  <si>
    <t xml:space="preserve">john.blaho@cuny.edu</t>
  </si>
  <si>
    <t xml:space="preserve">NSF [2028508, 1740622, 1844298]</t>
  </si>
  <si>
    <t xml:space="preserve">NSF(National Science Foundation (NSF))</t>
  </si>
  <si>
    <t xml:space="preserve">T.M. and J.A.B. acknowledge support from the NSF (2028508) and (1740622 and 1844298), respectively. The authors thank Kossi Agbeve, Mohd Anwar, Tanina Badley, Anthony Graham, Gail Hollowell, Darryl Scriven, Yao Sun, and Mulumebet Millie Worku for serving as additional faculty and mentors in the cohorts, and, most especially, Wendy Yan for serving as teaching assistant in the final cohort.</t>
  </si>
  <si>
    <t xml:space="preserve">NATL ACAD INVENTORS</t>
  </si>
  <si>
    <t xml:space="preserve">TAMPA</t>
  </si>
  <si>
    <t xml:space="preserve">3702 SPECTRUM BOULEVARD, STE 165, TAMPA, FL 33612-9445 USA</t>
  </si>
  <si>
    <t xml:space="preserve">1949-8241</t>
  </si>
  <si>
    <t xml:space="preserve">1949-825X</t>
  </si>
  <si>
    <t xml:space="preserve">TECHNOL INNOV</t>
  </si>
  <si>
    <t xml:space="preserve">Technol. Innov.</t>
  </si>
  <si>
    <t xml:space="preserve">10.21300/22.3.2022.9</t>
  </si>
  <si>
    <t xml:space="preserve">L6PF1</t>
  </si>
  <si>
    <t xml:space="preserve">WOS:001024454800001</t>
  </si>
  <si>
    <t xml:space="preserve">Daramola, EJ; Allbright, TN; Marsh, JA</t>
  </si>
  <si>
    <t xml:space="preserve">Daramola, Eupha Jeanne; Allbright, Taylor N.; Marsh, Julie A.</t>
  </si>
  <si>
    <t xml:space="preserve">Are You Saying That We're Racist?: Comparing Normative, Political, and Technical Dimensions of Instructional and Disciplinary Policies</t>
  </si>
  <si>
    <t xml:space="preserve">Policy implementation; racial equity; case studies</t>
  </si>
  <si>
    <t xml:space="preserve">CORE STATE STANDARDS; SUBURBAN SCHOOL DISTRICTS; TEACHERS PERCEPTIONS; AFRICAN-AMERICAN; ACHIEVEMENT GAP; IMPLEMENTATION; EDUCATION; RACE; PBIS; CLASSROOM</t>
  </si>
  <si>
    <t xml:space="preserve">Background:In recent years, school districts have experienced a complex policy environment with myriad reforms aimed at addressing longstanding and historically entrenched disparities in opportunities and outcomes between racially minoritized students and White students. One such reform is standards-based accountability, with its emphasis on documenting and addressing racial disparities in testing outcomes. Recently, educators and lawmakers have sought to address persistent racial disproportionality in disciplinary actions. New behavioral policies may be seen as a response to national attention and outrage regarding the school-to-prison pipeline, which indicates that school discipline practices contribute to the over-representation of Black men in the criminal justice system. In recent years, local leaders have been tasked with implementing new disciplinary reforms alongside their ongoing efforts at instructional improvement. Purpose:As districts face an increasingly complex policy environment and constrained resources, researchers must understand how district leaders make sense of and manage the varied policies they are tasked with implementing. This study contributes to the knowledge base on K-12 policy implementation by examining how school district leaders manage multiple policies-particularly when some new practices engage beliefs around racial discrimination or structural racism. We contribute to the gap in the literature by asking: What differences emerged in the early implementation processes of an instructional policy and a discipline policy in the Elmwood school district, and what might explain those differences? Research Design:To answer this question, we employ a comparative, embedded case study design and examine extensive qualitative data from a single school district. Oakes's (1992) framework of technical, normative, and political dimensions of policy change guided the analysis and was applied to rich interview data. Conclusions:Overall, our findings highlight significant differences in how Elmwood leadership implemented the two policies. Our study indicates that though both instructional and disciplinary reforms purport to address racial outcome gaps, district leaders may view discipline in a racialized way that they do not view instructional policy. The perceived racialized nature of discipline policy may significantly influence implementation practices. Ultimately, the data suggests that racialized normative beliefs and values, along with political and technical investments, greatly influence the implementation process and raise larger questions about the role of racism in education reform.</t>
  </si>
  <si>
    <t xml:space="preserve">[Daramola, Eupha Jeanne] Univ Calif Santa Barbara, Santa Barbara, CA USA; [Allbright, Taylor N.] Allbright Coaching &amp; Consulting LLC, Los Angeles, CA USA; [Marsh, Julie A.] Univ Southern Calif, Educ Policy, Rossier Sch Educ, Los Angeles, CA USA; [Marsh, Julie A.] Univ Southern Calif, Educ Policy, Sol Price Sch Public Policy, Los Angeles, CA USA; [Daramola, Eupha Jeanne] Univ Calif Santa Barbara, Educ Bldg 275,Rm 4104, Santa Barbara, CA 93106 USA</t>
  </si>
  <si>
    <t xml:space="preserve">University of California System; University of California Santa Barbara; University of Southern California; University of Southern California; University of California System; University of California Santa Barbara</t>
  </si>
  <si>
    <t xml:space="preserve">Daramola, EJ (corresponding author), Univ Calif Santa Barbara, Educ Bldg 275,Rm 4104, Santa Barbara, CA 93106 USA.</t>
  </si>
  <si>
    <t xml:space="preserve">daramola@ucsb.edu</t>
  </si>
  <si>
    <t xml:space="preserve">10.1177/01614681231176921</t>
  </si>
  <si>
    <t xml:space="preserve">J9WC4</t>
  </si>
  <si>
    <t xml:space="preserve">WOS:001013046700001</t>
  </si>
  <si>
    <t xml:space="preserve">Love, SM; Sanders, MR; Turner, KMT; Maurange, M; Knott, T; Prinz, R; Metzler, C; Ainsworth, AT</t>
  </si>
  <si>
    <t xml:space="preserve">Love, Susan M.; Sanders, Matthew R.; Turner, Karen M. T.; Maurange, Marianne; Knott, Theresa; Prinz, Ronald; Metzler, Carol; Ainsworth, Andrew T.</t>
  </si>
  <si>
    <t xml:space="preserve">Social media and gamification: Engaging vulnerable parents in an online evidence-based parenting program</t>
  </si>
  <si>
    <t xml:space="preserve">Social media; Online interventions; Evidence-based programs; Effective parenting; Triple P</t>
  </si>
  <si>
    <t xml:space="preserve">STUDENT BEHAVIOR INVENTORY; TRIPLE-P; CHILD MALTREATMENT; NORMATIVE DATA; SUPPORT; SYSTEM; SCALES; METAANALYSIS; INFORMATION; DEPRESSION</t>
  </si>
  <si>
    <t xml:space="preserve">The aim of this study was to examine the feasibility (accessibility, engagement and impact) of adding social media and gaming features (e.g., social sharing with anonymity, badges to incentivize skills practice, an accredited facilitator for support) and access via smartphones to an evidenced-based parenting program, Triple P Online. The highly vulnerable population included 155 disadvantaged, high-risk parents (e.g., 76% had a family annual income of less than $15,000; 41% had been incarcerated; 38% were in drug/alcohol treatment; and 24% had had a child removed due to maltreatment). The ethnic groups most commonly identified were African American (24%) and Hispanic (66%). Respondents were primarily mothers (86%) from five community programs in Los Angeles. The study used a single group repeated measures design (pre, post, 6-month follow-up). Data collected included standardized self report measures, post-intervention focus groups and interviews, website usage reports, and Google Analytics. Significant multivariate ANOVA time effects were found, demonstrating reductions in child behavioral problems, reduced lax/permissive and over-reactive parenting, and decreased parental stress. No effects were found for parental confidence, attributions, or depression and anxiety (which were in the normal range at baseline). Positive effects were maintained or improved at 6-month follow-up. The participants engaged in the online community and valued its flexibility, anonymity, and shared learning. This foundational implementation trial provides support for future rigorous evaluation of social media and gaming features as a medium for increasing parental engagement in evidence based parenting programs online a public health approach to protect and improve the development of vulnerable children. (C) 2016 Elsevier Ltd. All rights reserved.</t>
  </si>
  <si>
    <t xml:space="preserve">[Love, Susan M.; Knott, Theresa; Ainsworth, Andrew T.] Calif State Univ Northridge, 18111 Nordhoff St, Northridge, CA 91330 USA; [Sanders, Matthew R.; Turner, Karen M. T.; Maurange, Marianne] Univ Queensland, Brisbane, Qld, Australia; [Prinz, Ronald] Univ S Carolina, Columbia, SC 29208 USA; [Metzler, Carol] Oregon Res Inst, Eugene, OR 97403 USA</t>
  </si>
  <si>
    <t xml:space="preserve">California State University System; California State University Northridge; University of Queensland; University of South Carolina System; University of South Carolina Columbia; Oregon Research Institute</t>
  </si>
  <si>
    <t xml:space="preserve">Love, SM (corresponding author), Calif State Univ Northridge, 18111 Nordhoff St, Northridge, CA 91330 USA.</t>
  </si>
  <si>
    <t xml:space="preserve">Turner, Karen M T/A-6896-2008; Sanders, Matthew R/C-1941-2013; Love, Seth/E-6545-2012</t>
  </si>
  <si>
    <t xml:space="preserve">Turner, Karen M T/0000-0002-2750-5012; Sanders, Matthew R/0000-0003-3479-6337; Prinz, Ronald J/0000-0002-8184-420X</t>
  </si>
  <si>
    <t xml:space="preserve">Robert Wood Johnson Foundation [69451]</t>
  </si>
  <si>
    <t xml:space="preserve">Robert Wood Johnson Foundation(Robert Wood Johnson Foundation (RWJF))</t>
  </si>
  <si>
    <t xml:space="preserve">This project was funded by the Robert Wood Johnson Foundation (Grant #69451). Many thanks go to the numerous parents involved in the trial for their valuable feedback, and to the staff from Shields for Families' in Compton and Children's Bureau Oakwood in Hollywood for supporting the program implementation. All authors have approved the final manuscript.</t>
  </si>
  <si>
    <t xml:space="preserve">10.1016/j.chiabu.2015.10.031</t>
  </si>
  <si>
    <t xml:space="preserve">DI7EK</t>
  </si>
  <si>
    <t xml:space="preserve">WOS:000373661800009</t>
  </si>
  <si>
    <t xml:space="preserve">Simons, LG; Sutton, TE; Shannon, S; Berg, MT; Gibbons, FX</t>
  </si>
  <si>
    <t xml:space="preserve">Simons, Leslie Gordon; Sutton, Tara E.; Shannon, Sarah; Berg, Mark T.; Gibbons, Frederick X.</t>
  </si>
  <si>
    <t xml:space="preserve">The Cost of Being Cool: How Adolescent Pseudomature Behavior Maps onto Adult Adjustment</t>
  </si>
  <si>
    <t xml:space="preserve">Delinquency; Popularity; Pseudomature behavior; Sexual activity</t>
  </si>
  <si>
    <t xml:space="preserve">PEER-REJECTED BOYS; ROMANTIC RELATIONSHIPS; SUBSTANCE USE; RACIAL-DISCRIMINATION; PERCEIVED POPULARITY; HETEROGENEITY; SEX; IDENTIFICATION; CONSEQUENCES; TRAJECTORIES</t>
  </si>
  <si>
    <t xml:space="preserve">During adolescence, one's status among peers is a major concern. Such status is often largely a function of popularity and establishing oneself as cool. While there are conventional avenues to achieving status among adolescents, engaging in adult-like, or pseudomature, behaviors such as substance use or sexual activity is a frequent occurrence. Although past research has examined the consequences of adolescent delinquency, what remains unclear is the long-term fate of adolescents who are both popular and antisocial. Using data from a sample of African American males (N = 339) we employ latent class analysis to examine the adult consequences of achieving popularity during adolescence by engaging in pseudomature behavior. Our results identified four classes of adolescents: the conventionals, the pseudomatures, the delinquents, and the detached. The conventionals were low on popularity, pseudomature behavior, and affiliation with deviant peers but high on academic commitment. The pseudomatures were high on popularity, adult-like behavior, and academic commitment but low on affiliation with delinquent peers. The delinquents were low on popularity and school achievement but high on pseudomature behavior and affiliations with delinquent peers. Finally, the detached were low on school commitment, popularity and pseudomature behavior but they report high involvement with a delinquent peer group. By early adulthood, the costs of adolescent adult-like behavior were evident. Early popularity and academic commitment did not portend later social competence or college completion for the pseudomatures. Instead, they frequently experienced an early transition to parenthood, a likely consequence of precocious sexual activity. These findings suggest that interventions should not focus only on the most delinquent adolescents but also need to attend to the pseudomature students who are brimming with promise but are flirting with behaviors that may subvert realization of this potential.</t>
  </si>
  <si>
    <t xml:space="preserve">[Simons, Leslie Gordon; Sutton, Tara E.; Shannon, Sarah] Univ Georgia, Dept Sociol, Athens, GA 30602 USA; [Berg, Mark T.] Univ Iowa, Dept Sociol, Iowa City, IA 52242 USA; [Gibbons, Frederick X.] Univ Connecticut, Dept Psychol, Storrs, CT USA</t>
  </si>
  <si>
    <t xml:space="preserve">University System of Georgia; University of Georgia; University of Iowa; University of Connecticut</t>
  </si>
  <si>
    <t xml:space="preserve">Simons, LG (corresponding author), Univ Georgia, Dept Sociol, Athens, GA 30602 USA.</t>
  </si>
  <si>
    <t xml:space="preserve">lgsimons@uga.edu; tesutton@uga.edu; sshannon@uga.edu; mark-berg@uiowa.edu; rick.gibbons@uconn.edu</t>
  </si>
  <si>
    <t xml:space="preserve">Sutton, Tara E./ABC-2680-2021</t>
  </si>
  <si>
    <t xml:space="preserve">Sutton, Tara E./0000-0002-7877-0975</t>
  </si>
  <si>
    <t xml:space="preserve">10.1007/s10964-017-0743-z</t>
  </si>
  <si>
    <t xml:space="preserve">GB3EC</t>
  </si>
  <si>
    <t xml:space="preserve">WOS:000428937200008</t>
  </si>
  <si>
    <t xml:space="preserve">Geller, JD; Doykos, B; Craven, K; Bess, KD; Nation, M</t>
  </si>
  <si>
    <t xml:space="preserve">Geller, Joanna D.; Doykos, Bernadette; Craven, Krista; Bess, Kimberly D.; Nation, Maury</t>
  </si>
  <si>
    <t xml:space="preserve">Engaging Residents in Community Change: The Critical Role of Trust in the Development of a Promise Neighborhood</t>
  </si>
  <si>
    <t xml:space="preserve">BUILDING COMMUNITY; WEAK TIES; URBAN; NETWORKS; PARTICIPATION; ADOLESCENTS; READINESS; NONPROFIT; CAPACITY; MOBILITY</t>
  </si>
  <si>
    <t xml:space="preserve">Background: Currently, there is great enthusiasm surrounding place-based initiatives for school reform, such as the Harlem Children's Zone, Promise Neighborhoods, and other initiatives that attend to the multiple contexts that influence child development. However, past efforts to bridge schools, families, and communities have been undermined by mistrust between and among stakeholders. Although trust is a building block for effective collaboration, there is little deliberate attention to cultivating it. Purpose: The purpose of this paper is to use a case example of a low-income neighborhood currently developing a Promise Neighborhoods initiative to explore how variations in trust between and among community residents, local institutions, and school staff in the problem definition and assessment phase may threaten or facilitate the success of the initiative. Setting: We conducted this study in a low-income, predominantly African-American neighborhood in a midsize southeastern city. Participants: There were 44 participants, including parents, school administrators and staff, service providers, and high school students. Research Design: We used qualitative research methods, including eight focus groups and observations. Data Collection and Analysis: Focus groups were audio-recorded and transcribed verbatim. Multiple researchers coded the transcripts. Trust emerged as a key theme through open coding, and we used focused coding to explore this theme in detail. Findings: The findings corroborate previous studies that have found relatively low levels of relational trust between residents, between residents and local institutions, and between residents and school staff. Additionally, we identified seeds of trust that indicate opportunities to cultivate trusting relationships between stakeholders that can be developed and replicated in this neighborhood and others undertaking similar initiatives. Conclusions: Promise Neighborhoods and similar initiatives should intentionally address low levels of trust through activities such as community asset mapping, programs with a deliberate relational focus, and partnerships with agencies that address the systematic roots of trust.</t>
  </si>
  <si>
    <t xml:space="preserve">[Geller, Joanna D.; Doykos, Bernadette; Nation, Maury] Vanderbilt Univ, Nashville, TN 37235 USA; [Craven, Krista] Vanderbilt Univ, Community Res &amp; Act Program, Nashville, TN USA; [Bess, Kimberly D.] Vanderbilt Univ, Peabody Coll, Nashville, TN USA</t>
  </si>
  <si>
    <t xml:space="preserve">Vanderbilt University; Vanderbilt University; Vanderbilt University; Vanderbilt University Peabody College</t>
  </si>
  <si>
    <t xml:space="preserve">Geller, JD (corresponding author), Vanderbilt Univ, Nashville, TN 37235 USA.</t>
  </si>
  <si>
    <t xml:space="preserve">AI8KN</t>
  </si>
  <si>
    <t xml:space="preserve">WOS:000337162600007</t>
  </si>
  <si>
    <t xml:space="preserve">Krech, PR; Kulinna, PH; Cothran, D</t>
  </si>
  <si>
    <t xml:space="preserve">Krech, Paul R.; Kulinna, Pamela H.; Cothran, Donetta</t>
  </si>
  <si>
    <t xml:space="preserve">Development of a short-form version of the Physical Education Classroom Instrument: measuring secondary pupils' disruptive behaviours</t>
  </si>
  <si>
    <t xml:space="preserve">multiple group confirmatory factor analysis; misbehaviours</t>
  </si>
  <si>
    <t xml:space="preserve">STUDENT-TEACHERS; MISBEHAVIOR</t>
  </si>
  <si>
    <t xml:space="preserve">Background: Effective classroom management is the cornerstone of successful teaching. Behavioural issues affect the classroom climate as well as the time available for learning. Pupil misbehaviours can also contribute to teacher stress and burn out resulting in teachers leaving the profession. It is important for us to understand more about pupil misbehaviours from teachers' and pupils' perspectives in order to help teachers and schools create effective learning environments. Purpose: This study was designed to shorten an existing survey instrument that addresses pupil misbehaviour patterns. The original instrument was created for pupils, teachers and researchers to describe the spectrum of pupil disruptive behaviours in physical education class settings that impact classroom management. The resulting more parsimonious instrument can be used by teachers to gain insight into pupils' perspectives of pupil misbehaviours and may lead to developing appropriate strategies to minimize disruptions to pupil learning. Participants and setting: Participants were 2309 secondary (junior high and high school boys and girls); along with 303 teachers (men and women) from three Midwestern states using secondary data sets. A new sample of 422 junior high and high school pupils also participated from two school districts in the Southwestern US with 55.2% male and 44.8% female participants, and reported ethnic backgrounds of European American/Caucasian (44.1%), African-American (7.8%), Latino/Hispanic (28.0%), multiracial or other (12.6.%), and 7.6% of non-identified ethnic background. Research design: This study had multiple phases including single and multiple group confirmatory factor analyses (CFA) including: (a) CFA with teacher, junior high, high school pupil secondary data sources; (b) CFA with junior high and high school pupil secondary data only; (c) the development of a shorter and friendlier instrument based on logic and factor loadings; and (d) CFAs with the new pupil sample (n = 422 secondary pupils) to assess the fit of the data to the shortened 20-item model. Data collection: Pupils completed the surveys using a predefined protocol during physical education class time in both the current and previous data collection procedures. Teachers in the previous study completed surveys during their preparation time. Data analysis: CFA conducted with LISREL version 8.8 and internal consistency reliability assessments using Cronbach's alpha. Findings: Results suggested that a more parsimonious 20-item instrument with five subscales (i.e. Aggressive, Low Engagement, Fails to Follow Directions, Harmful, Distracts) was developed for use with secondary pupils (i.e. junior high and high school) only. Internal consistency reliability was also high for secondary pupils. Conclusions: Future study with another sample of teachers is needed to develop a shortened instrument that can be used by teachers.</t>
  </si>
  <si>
    <t xml:space="preserve">[Kulinna, Pamela H.] Arizona State Univ, Coll Teacher Educ &amp; Leadership, Mesa, AZ 85212 USA; [Krech, Paul R.] Arizona State Univ, Tempe, AZ USA; [Cothran, Donetta] Indiana Univ, Bloomington, IN 47405 USA</t>
  </si>
  <si>
    <t xml:space="preserve">Arizona State University; Arizona State University; Arizona State University-Tempe; Indiana University System; Indiana University Bloomington</t>
  </si>
  <si>
    <t xml:space="preserve">Kulinna, PH (corresponding author), Arizona State Univ, Coll Teacher Educ &amp; Leadership, Mesa, AZ 85212 USA.</t>
  </si>
  <si>
    <t xml:space="preserve">pamela.kulinna@asu.edu</t>
  </si>
  <si>
    <t xml:space="preserve">10.1080/17408980903150121</t>
  </si>
  <si>
    <t xml:space="preserve">V24XC</t>
  </si>
  <si>
    <t xml:space="preserve">WOS:000208442100001</t>
  </si>
  <si>
    <t xml:space="preserve">Varelas, M; Kane, JM; Wylie, CD</t>
  </si>
  <si>
    <t xml:space="preserve">Varelas, Maria; Kane, Justine M.; Wylie, Caitlin D.</t>
  </si>
  <si>
    <t xml:space="preserve">Young black children and science: Chronotopes of narratives around their science journals</t>
  </si>
  <si>
    <t xml:space="preserve">urban education; diversity; language and literacy; science education; empowerment</t>
  </si>
  <si>
    <t xml:space="preserve">PRIMARY-GRADE CHILDREN; PARTICIPATION; INTERTEXTUALITY; CLASSROOMS; DISCOURSE; LANGUAGE; SCHOOL; SENSE; SELF</t>
  </si>
  <si>
    <t xml:space="preserve">We explored 30 Black Kindergarten-2nd grade students' spoken narratives around pages of their science journals that the children selected as best for showing them as scientists. Because in all narratives, spacetime relationships play an important role not only in situating but also in constituting them, we focused on such relationships using Bakhtin's (1981) construct of chronotopes. Our chronotopical analysis aimed at fleshing out the temporal and spatial features that were present in the children's journal pages, and in the children's ways of talking both about these features and about being scientists. Our goal was to better understand ways in which African-American children identify with science and scientists in particular contexts: an interview with an adult who had visited their class throughout that year and a class where they were offered various opportunities to engage with science. Using six cases that maximized the variety of understandings we could develop vis-a-vis our research question, we show how the children's narratives were filled with differing spacetime relationships in which the children found ways to showcase their agency. Thus, we provide insights into how the children authored relationships with science and scientists, negotiated the past with the present and possible future, and contextualized their narratives within various time-spaces that had meaning for them. Moreover, multiple people populated the children's chronotopes and became intertwined with the spacetime relationships that underlined their conceptions of themselves vis-a-vis science and scientists. Despite the varied conceptions of science and scientists that the children portrayed, their narratives communicated a high level of confidence in being able to do science and be scientists, and initiative in learning. The children's narratives were filled with hope, able-ness, knowledge, affect, and possibility. These findings point to several considerations for practice. (c) 2012 Wiley Periodicals, Inc. J Res Sci Teach 49: 568596, 2012</t>
  </si>
  <si>
    <t xml:space="preserve">[Varelas, Maria] Univ Illinois, Coll Educ, Dept Curriculum &amp; Instruct, Chicago, IL 60607 USA; [Kane, Justine M.] Wayne State Univ, Coll Educ, Detroit, MI USA; [Wylie, Caitlin D.] Univ Cambridge, Dept Hist &amp; Philosophy Sci, Cambridge CB2 3RH, England</t>
  </si>
  <si>
    <t xml:space="preserve">University of Illinois System; University of Illinois Chicago; University of Illinois Chicago Hospital; Wayne State University; University of Cambridge</t>
  </si>
  <si>
    <t xml:space="preserve">Varelas, M (corresponding author), Univ Illinois, Coll Educ, Dept Curriculum &amp; Instruct, 1040 W Harrison St, Chicago, IL 60607 USA.</t>
  </si>
  <si>
    <t xml:space="preserve">Kane, Justine M./0000-0003-2688-4169; Wylie, Caitlin/0000-0002-0214-7837</t>
  </si>
  <si>
    <t xml:space="preserve">10.1002/tea.21013</t>
  </si>
  <si>
    <t xml:space="preserve">930ET</t>
  </si>
  <si>
    <t xml:space="preserve">WOS:000303120900003</t>
  </si>
  <si>
    <t xml:space="preserve">Hastie, PA; Rudisill, ME; Boyd, K</t>
  </si>
  <si>
    <t xml:space="preserve">Hastie, Peter A.; Rudisill, Mary E.; Boyd, Korey</t>
  </si>
  <si>
    <t xml:space="preserve">An ecological analysis of a preschool mastery climate physical education programme</t>
  </si>
  <si>
    <t xml:space="preserve">motivational climate; classroom ecology; preschool children</t>
  </si>
  <si>
    <t xml:space="preserve">MOTOR-SKILL DEVELOPMENT; MOTIVATIONAL CLIMATE; COMPETENCE; CHILDREN; GYM</t>
  </si>
  <si>
    <t xml:space="preserve">Background: Previous studies of mastery motivational climates within physical education have reported that providing students with opportunities to become self-directed leads to a number of positive outcomes, including skill attainment and increased perceptions of ability. Nonetheless, within all of these studies, there has been no account of the teaching/learning process or the behaviour of the students and teachers within the various interventions.Purpose: The purpose of this study was to provide a micro-analysis of life in a mastery climate which was grounded in the classroom ecology paradigm.Participants and setting: The participants in this study were 13 children (11 boys and 2 girls) all aged 4 years at the commencement of the programme. The children were attendees at a day-care centre that serves mostly African-American children from the local community who are environmentally at risk for developmental delay and poor health. The teacher in this study was a faculty member at the university where the programme took place. For 30 minutes each Tuesday and Thursday, the children participated in a programme of motor skill instruction that was based upon the key principles of a mastery-motivational climate. Selected station activities were designed to promote the acquisition of locomotor and object control skills.Methods: A mixed-methods approach was taken, with data sources including interviews with the teacher, and an analysis of the ecology of the gymnasium using a modified version of the task structure system. Focus was placed upon the task goals, the teacher's accountability strategies, as well as task accomplishment in both the managerial and instructional task systems.Findings: The key finding from this study was an appreciation of how time is a significant factor in the ways in which children initially responded to and eventually embraced the freedoms afforded to them in a mastery climate. Of particular note, the results show substantial differences in the children's lesson engagement not only across time, but also within lessons themselves. It is hypothesized that as they progressed through the programme, the children not only were more able to identify the demands of the task but were also able to filter out extraneous signals that might promote off-task or inappropriate behaviour.Conclusions: The design of this study reinforced the value of adopting an ecological analysis of life in a mastery climate. Further, the results of the study showed the value of examining young children's engagement over a lengthy intervention. While such climates are expected to have lower levels of engagement and higher levels of off-task behaviour than more teacher-directed formats, by the end of the study the children were able to achieve levels of appropriate task engagement above 80% of lesson time.</t>
  </si>
  <si>
    <t xml:space="preserve">[Hastie, Peter A.; Rudisill, Mary E.; Boyd, Korey] Auburn Univ, Sch Kinesiol, 301 Wire Rd, Auburn, AL 36849 USA</t>
  </si>
  <si>
    <t xml:space="preserve">Auburn University System; Auburn University</t>
  </si>
  <si>
    <t xml:space="preserve">Hastie, PA (corresponding author), Auburn Univ, Sch Kinesiol, 301 Wire Rd, Auburn, AL 36849 USA.</t>
  </si>
  <si>
    <t xml:space="preserve">hastipe@auburn.edu</t>
  </si>
  <si>
    <t xml:space="preserve">Hastie, Peter/0000-0002-3727-6006</t>
  </si>
  <si>
    <t xml:space="preserve">MAR 3</t>
  </si>
  <si>
    <t xml:space="preserve">10.1080/17408989.2015.1017454</t>
  </si>
  <si>
    <t xml:space="preserve">DB7RT</t>
  </si>
  <si>
    <t xml:space="preserve">WOS:000368714300007</t>
  </si>
  <si>
    <t xml:space="preserve">Delale-O'Connor, L</t>
  </si>
  <si>
    <t xml:space="preserve">Delale-O'Connor, Lori</t>
  </si>
  <si>
    <t xml:space="preserve">Choosers, Obstructed Choosers, and Nonchoosers: A Framework for Defaulting in Schooling Choices</t>
  </si>
  <si>
    <t xml:space="preserve">CRITICAL RACE THEORY; ACHIEVEMENT EVIDENCE; STUDENT-ACHIEVEMENT; PARENTAL CHOICE; CHARTER SCHOOLS; INFORMATION; INEQUALITY; POLITICS; OUTCOMES; POVERTY</t>
  </si>
  <si>
    <t xml:space="preserve">Background/Context: Prior research overlooks the importance of drawing distinctions within the category of defaulters or nonchoosers in schooling choices. Defaulters are both a theoretically and empirically interesting population, and understanding the processes by which families come to or are assigned the default school offers insight into the micromechanisms contributing to the reproduction of inequality through education. Purpose/Objective/Research Question/Focus of Study: In this study, I use in-depth interview data to understand defaulting and propose a basic framework that gets beyond a chooser/nonchooser dichotomy. The purpose of this work is to help researchers and school district officials to identify areas of school choice systems that are incompatible with would-be choosers. This study further offers a useful framework for thinking about defaulters and their role in the school choice process. Population/Participants/Subjects: This study draws from survey and interview data from 28 low-income to working-class African American parents in the Chicago Public Schools whose children were at a choice juncture (the transition from eighth grade to high school). Data Collection and Analysis: This study utilizes survey and in-depth qualitative interviews. Surveys and interviews were conducted in person and lasted from 30 minutes to 2 hours each. Parent respondents filled out a survey that included demographic information, family and child activities, community connectedness, and basic activity around choosing a high school and then answered open-ended questions about their specific choice activities, their ideas about education, and their information networks. I employed inductive coding to analyze the interview data. Findings/Results: In this study, I find that families who arrived at the default outcome did so in ways that followed patterns similar to those found in studies of choosers. Families' inclination to choose, capacity for choice, and school preferences, as well external barriers, compose a framework that helps to explain how some parents labeled as nonchoosers or defaulters in other studies are actually actively engaging in the choice process and, further, how the choice process itself can lead those who perceive themselves as choosers to be classified by researchers as nonchoosers or defaulters. Conclusions/Recommendations: The defaulter framework provides insight into the barriers that some families face to active choosing and, as such, suggests potential micro- and macro-level interventions to meet the needs of a variety of potential types of participants in choice systems.</t>
  </si>
  <si>
    <t xml:space="preserve">[Delale-O'Connor, Lori] Univ Pittsburgh, Sch Educ, Pittsburgh, PA 15260 USA</t>
  </si>
  <si>
    <t xml:space="preserve">Delale-O'Connor, L (corresponding author), Univ Pittsburgh, Sch Educ, Pittsburgh, PA 15260 USA.</t>
  </si>
  <si>
    <t xml:space="preserve">GF5UK</t>
  </si>
  <si>
    <t xml:space="preserve">WOS:000432033100002</t>
  </si>
  <si>
    <t xml:space="preserve">Merrin, GJ; de la Haye, K; Espelage, DL; Ewing, B; Tucker, JS; Hoover, M; Green, HD</t>
  </si>
  <si>
    <t xml:space="preserve">Merrin, Gabriel J.; de la Haye, Kayla; Espelage, Dorothy L.; Ewing, Brett; Tucker, Joan S.; Hoover, Matthew; Green, Harold D., Jr.</t>
  </si>
  <si>
    <t xml:space="preserve">The Co-evolution of Bullying Perpetration, Homophobic Teasing, and a School Friendship Network</t>
  </si>
  <si>
    <t xml:space="preserve">Bullying perpetration; Homophobic teasing; Peer groups; Social networks</t>
  </si>
  <si>
    <t xml:space="preserve">SEXUAL VIOLENCE PERPETRATION; MIDDLE SCHOOL; PEER VICTIMIZATION; LONGITUDINAL ASSOCIATIONS; PSYCHOLOGICAL DISTRESS; INDIRECT AGGRESSION; SOCIAL-DOMINANCE; BEHAVIOR; YOUTH; GAY</t>
  </si>
  <si>
    <t xml:space="preserve">Bullying and homophobic teasing behaviors affect the lives of many school aged children, often co-occur, and tend to peak in middle school. While bullying and homophobic teasing behaviors are known to be peer group phenomena, studies typically examine the associations at the individual or school levels. An examination of these behaviors at the peer group level can aid in our understanding of the formation and maintenance of peer groups that engage in these forms of aggressive behavior (selection), and the extent to which friends and the peer group impact individual rates of these aggressive behaviors (influence). In this longitudinal study, we assess the co-evolution of friendship networks, bullying perpetration, and homophobic teasing among middle school students (n = 190) using a Stochastic Actor-Based Model (SABM) for longitudinal networks. Data were collected from 6-8th-grade students (Baseline age 12-15; 53% Female; 47% Male) across three waves of data. The sample was diverse with 58% African American, 31% White, and 11% Hispanic. Since bullying and homophobic teasing behaviors are related yet distinct forms of peer aggression, to capture the unique and combined effects of these behaviors we ran models separately and then together in a competing model. Results indicated that on average individuals with higher rates of bullying perpetration and homophobic teasing were associated with becoming increasingly popular as a friend. However, the effects were not linear, and individuals with the highest rates of bullying perpetration and homophobic teasing were less likely to receive friendship nominations. There was no evidence that bullying perpetration or homophobic teasing were associated with the number of friendship nominations made. Further, there was a preference for individuals to form or maintain friendships with peers who engaged in similar rates of homophobic name-calling; however, this effect was not found for bullying perpetration. Additionally, changes in individual rates of bullying perpetration were not found to be predicted by the bullying perpetration of their friends; however, changes in adolescent homophobic teasing were predicted by the homophobic teasing behaviors of their friends. In a competing model that combined bullying perpetration and homophobic teasing, we found no evidence that these behaviors were associated with popularity. These findings are likely due to the high association between bullying perpetration and homophobic teasing combined with the small sample size. However, friendship selection was based on homophobic name-calling, such that, there was a preference to befriend individuals with similar rates of homophobic teasing. We also examined several risk factors (dominance, traditional masculinity, impulsivity, femininity, positive attitudes of bullying, and neighborhood violence), although, impulsivity was the only covariate that was associated with higher levels of bullying perpetration and homophobic teasing. More specifically, youth with higher rates of impulsivity engaged in higher rates of bullying perpetration and homophobic teasing over time. The findings suggest bullying perpetration and homophobic teasing have important influences on friendship formation, and close friendships influence youth's engagement in homophobic teasing. Implications for prevention and intervention efforts are discussed in terms of targeting peer groups and popular peers to help reduce rates of these aggressive behaviors.</t>
  </si>
  <si>
    <t xml:space="preserve">[Merrin, Gabriel J.] Univ Victoria, Dept Psychol, Victoria, BC V8V 3C5, Canada; [de la Haye, Kayla] Univ Southern Calif, Dept Prevent Med, Los Angeles, CA 90007 USA; [Espelage, Dorothy L.] Univ Florida, Dept Psychol, Gainesville, FL 32611 USA; [Ewing, Brett; Tucker, Joan S.; Green, Harold D., Jr.] RAND Corp, Santa Monica, CA USA; [Hoover, Matthew] Gallup Inc, Washington, DC USA</t>
  </si>
  <si>
    <t xml:space="preserve">University of Victoria; University of Southern California; State University System of Florida; University of Florida; RAND Corporation; Gallup, Inc.</t>
  </si>
  <si>
    <t xml:space="preserve">Merrin, GJ (corresponding author), Univ Victoria, Dept Psychol, Victoria, BC V8V 3C5, Canada.</t>
  </si>
  <si>
    <t xml:space="preserve">gmerrin@uvic.ca</t>
  </si>
  <si>
    <t xml:space="preserve">Merrin, Gabriel J/U-1049-2019; Green, Harold/IXX-0651-2023</t>
  </si>
  <si>
    <t xml:space="preserve">Merrin, Gabriel J/0000-0002-1575-8258; Green, Harold/0000-0003-0740-9178</t>
  </si>
  <si>
    <t xml:space="preserve">NIDA [R01DA033280-01]; National Institute of Justice [2011-90948-IL-IJ]</t>
  </si>
  <si>
    <t xml:space="preserve">NIDA(United States Department of Health &amp; Human ServicesNational Institutes of Health (NIH) - USANIH National Institute on Drug Abuse (NIDA)); National Institute of Justice(US National Institute of Justice)</t>
  </si>
  <si>
    <t xml:space="preserve">This study was funded by NIDA R01DA033280-01 (PI: Harold D. Green), and grant number 2011-90948-IL-IJ from the National Institute of Justice (PI: Dorothy L. Espelage).</t>
  </si>
  <si>
    <t xml:space="preserve">10.1007/s10964-017-0783-4</t>
  </si>
  <si>
    <t xml:space="preserve">FW8VY</t>
  </si>
  <si>
    <t xml:space="preserve">WOS:000425616300011</t>
  </si>
  <si>
    <t xml:space="preserve">Hastie, PA; Johnson, JL; Rudisill, ME</t>
  </si>
  <si>
    <t xml:space="preserve">Hastie, Peter A.; Johnson, Jerraco L.; Rudisill, Mary E.</t>
  </si>
  <si>
    <t xml:space="preserve">An analysis of the attraction and holding power of motor skill stations used in a mastery motivational physical education climate for preschool children</t>
  </si>
  <si>
    <t xml:space="preserve">Physical education; young children; task design; engagement</t>
  </si>
  <si>
    <t xml:space="preserve">STUDENTS; ACHIEVEMENT; CHOICE</t>
  </si>
  <si>
    <t xml:space="preserve">Background: The template for the current study was the project conducted by Rosenthal [1973. An Ecological Study of Free Play in the Nursery School. Doctoral diss., Wayne State University] where she investigated the attraction and holding power of various learning centres during free play in a naturalistic preschool setting. Rosenthal's most significant conclusion was that the characteristics of individual settings were more significant predictors of free play than demographic variables.Purpose: The purpose of this study was to follow Rosenthal's design within a physical education setting to answer three key questions; (i) across lessons, what is the extent and range of engagement across different activity stations, (ii) which activities have a stronger or weaker attractiveness in terms of enticing children to practice, and (iii) which activities have stronger or weaker holding power in terms of their capacity to sustain engagement?Participants and setting: The participants in this study were 12, four-year-old children (10 boys, 2 girls) who attended a daycare centre that serves mostly African American children. The children participated in a biweekly motor programme promoting motor-skill instruction over a ten-week period (approximate to 600 minutes). The mastery motivational climate of the programme was based on achievement goal theory and included six to eight motor-skill stations designed to promote locomotor and object-control skills, core balance, spatial awareness, as well as leg and arm strength.Methods: All sessions were videotaped using two wall-mounted cameras located in the top corners of the play area. The total and percentage of time each child spent directly engaged in' each station was determined, as well as source (self, peer, or teacher) responsible for redirection of activity. Attraction power was measured as the number of different children who visited a station at least one time during a lesson, while holding power was measured as the mean time per focal child entry. Deductive analysis was then conducted by systematically looking for similarities or differences between each activity's attraction/holding power and those elements suggested by Rosenthal that would lead to satiation or prolonged engagement.Findings: The data on initiation and termination showed that 86.1% of station entries were spontaneously instigated by the children themselves, where on average they visited 4.43 different stations per 30-minute session. The most attractive settings were characterized by having elements of novelty, authenticity, and appeared to match the skill of the children. There was a wide range of setting differences in holding power, extending from just a little under a minute's average stay at kicking stations, to involvement lasting four times as long at jumping stations. Holding power was rooted in the extent to which the activity stations were built for success, had the potential for modification, and provided frequent indicators of progress.Conclusions: The major findings from this study would be that inter-setting variation is perhaps a more appropriate target for consideration in the design of learning tasks than is inter-individual variation, because settings are considerably more amenable to teacher control than are individual personalities. Implications for the design of tasks in physical education are included.</t>
  </si>
  <si>
    <t xml:space="preserve">[Hastie, Peter A.; Johnson, Jerraco L.; Rudisill, Mary E.] Auburn Univ, Sch Kinesiol, 301 Wire Rd, Auburn, AL 36849 USA</t>
  </si>
  <si>
    <t xml:space="preserve">Johnson, Jerraco/AAD-8232-2020</t>
  </si>
  <si>
    <t xml:space="preserve">Hastie, Peter/0000-0002-3727-6006; Johnson, Jerraco/0000-0001-8086-2679</t>
  </si>
  <si>
    <t xml:space="preserve">10.1080/17408989.2017.1341476</t>
  </si>
  <si>
    <t xml:space="preserve">FP4UR</t>
  </si>
  <si>
    <t xml:space="preserve">WOS:000417612800003</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sz val="1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t="s">
        <v>85</v>
      </c>
      <c r="AB2" s="1" t="s">
        <v>86</v>
      </c>
      <c r="AC2" s="1"/>
      <c r="AD2" s="1"/>
      <c r="AE2" s="1"/>
      <c r="AF2" s="1"/>
      <c r="AG2" s="1" t="n">
        <v>65</v>
      </c>
      <c r="AH2" s="1" t="n">
        <v>4</v>
      </c>
      <c r="AI2" s="1" t="n">
        <v>4</v>
      </c>
      <c r="AJ2" s="1" t="n">
        <v>0</v>
      </c>
      <c r="AK2" s="1" t="n">
        <v>1</v>
      </c>
      <c r="AL2" s="1" t="s">
        <v>87</v>
      </c>
      <c r="AM2" s="1" t="s">
        <v>88</v>
      </c>
      <c r="AN2" s="1" t="s">
        <v>89</v>
      </c>
      <c r="AO2" s="1" t="s">
        <v>90</v>
      </c>
      <c r="AP2" s="1" t="s">
        <v>91</v>
      </c>
      <c r="AQ2" s="1"/>
      <c r="AR2" s="1" t="s">
        <v>92</v>
      </c>
      <c r="AS2" s="1" t="s">
        <v>93</v>
      </c>
      <c r="AT2" s="1" t="s">
        <v>94</v>
      </c>
      <c r="AU2" s="1" t="n">
        <v>2018</v>
      </c>
      <c r="AV2" s="1" t="n">
        <v>22</v>
      </c>
      <c r="AW2" s="1" t="n">
        <v>1</v>
      </c>
      <c r="AX2" s="1"/>
      <c r="AY2" s="1"/>
      <c r="AZ2" s="1"/>
      <c r="BA2" s="1"/>
      <c r="BB2" s="1" t="n">
        <v>31</v>
      </c>
      <c r="BC2" s="1" t="n">
        <v>48</v>
      </c>
      <c r="BD2" s="1"/>
      <c r="BE2" s="1" t="s">
        <v>95</v>
      </c>
      <c r="BF2" s="1" t="str">
        <f aca="false">HYPERLINK("http://dx.doi.org/10.1007/s12111-018-9392-x","http://dx.doi.org/10.1007/s12111-018-9392-x")</f>
        <v>http://dx.doi.org/10.1007/s12111-018-9392-x</v>
      </c>
      <c r="BG2" s="1"/>
      <c r="BH2" s="1"/>
      <c r="BI2" s="1" t="n">
        <v>18</v>
      </c>
      <c r="BJ2" s="1" t="s">
        <v>96</v>
      </c>
      <c r="BK2" s="1" t="s">
        <v>97</v>
      </c>
      <c r="BL2" s="1" t="s">
        <v>96</v>
      </c>
      <c r="BM2" s="1" t="s">
        <v>98</v>
      </c>
      <c r="BN2" s="1"/>
      <c r="BO2" s="1"/>
      <c r="BP2" s="1"/>
      <c r="BQ2" s="1"/>
      <c r="BR2" s="1" t="s">
        <v>99</v>
      </c>
      <c r="BS2" s="1" t="s">
        <v>100</v>
      </c>
      <c r="BT2" s="1" t="str">
        <f aca="false">HYPERLINK("https%3A%2F%2Fwww.webofscience.com%2Fwos%2Fwoscc%2Ffull-record%2FWOS:000537997100003","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78</v>
      </c>
      <c r="O3" s="1"/>
      <c r="P3" s="1"/>
      <c r="Q3" s="1"/>
      <c r="R3" s="1"/>
      <c r="S3" s="1"/>
      <c r="T3" s="1" t="s">
        <v>105</v>
      </c>
      <c r="U3" s="1" t="s">
        <v>106</v>
      </c>
      <c r="V3" s="1" t="s">
        <v>107</v>
      </c>
      <c r="W3" s="1" t="s">
        <v>108</v>
      </c>
      <c r="X3" s="1" t="s">
        <v>109</v>
      </c>
      <c r="Y3" s="1" t="s">
        <v>110</v>
      </c>
      <c r="Z3" s="1" t="s">
        <v>111</v>
      </c>
      <c r="AA3" s="1"/>
      <c r="AB3" s="1"/>
      <c r="AC3" s="1"/>
      <c r="AD3" s="1"/>
      <c r="AE3" s="1"/>
      <c r="AF3" s="1"/>
      <c r="AG3" s="1" t="n">
        <v>68</v>
      </c>
      <c r="AH3" s="1" t="n">
        <v>0</v>
      </c>
      <c r="AI3" s="1" t="n">
        <v>0</v>
      </c>
      <c r="AJ3" s="1" t="n">
        <v>0</v>
      </c>
      <c r="AK3" s="1" t="n">
        <v>4</v>
      </c>
      <c r="AL3" s="1" t="s">
        <v>112</v>
      </c>
      <c r="AM3" s="1" t="s">
        <v>113</v>
      </c>
      <c r="AN3" s="1" t="s">
        <v>114</v>
      </c>
      <c r="AO3" s="1" t="s">
        <v>115</v>
      </c>
      <c r="AP3" s="1" t="s">
        <v>116</v>
      </c>
      <c r="AQ3" s="1"/>
      <c r="AR3" s="1" t="s">
        <v>117</v>
      </c>
      <c r="AS3" s="1" t="s">
        <v>118</v>
      </c>
      <c r="AT3" s="1"/>
      <c r="AU3" s="1" t="n">
        <v>2018</v>
      </c>
      <c r="AV3" s="1" t="n">
        <v>23</v>
      </c>
      <c r="AW3" s="1" t="n">
        <v>1</v>
      </c>
      <c r="AX3" s="1"/>
      <c r="AY3" s="1"/>
      <c r="AZ3" s="1"/>
      <c r="BA3" s="1"/>
      <c r="BB3" s="1" t="n">
        <v>24</v>
      </c>
      <c r="BC3" s="1" t="n">
        <v>34</v>
      </c>
      <c r="BD3" s="1"/>
      <c r="BE3" s="1" t="s">
        <v>119</v>
      </c>
      <c r="BF3" s="1" t="str">
        <f aca="false">HYPERLINK("http://dx.doi.org/10.18666/LDMJ-2018-V23-I1-8420","http://dx.doi.org/10.18666/LDMJ-2018-V23-I1-8420")</f>
        <v>http://dx.doi.org/10.18666/LDMJ-2018-V23-I1-8420</v>
      </c>
      <c r="BG3" s="1"/>
      <c r="BH3" s="1"/>
      <c r="BI3" s="1" t="n">
        <v>11</v>
      </c>
      <c r="BJ3" s="1" t="s">
        <v>120</v>
      </c>
      <c r="BK3" s="1" t="s">
        <v>97</v>
      </c>
      <c r="BL3" s="1" t="s">
        <v>121</v>
      </c>
      <c r="BM3" s="1" t="s">
        <v>122</v>
      </c>
      <c r="BN3" s="1"/>
      <c r="BO3" s="1"/>
      <c r="BP3" s="1"/>
      <c r="BQ3" s="1"/>
      <c r="BR3" s="1" t="s">
        <v>99</v>
      </c>
      <c r="BS3" s="1" t="s">
        <v>123</v>
      </c>
      <c r="BT3" s="1" t="str">
        <f aca="false">HYPERLINK("https%3A%2F%2Fwww.webofscience.com%2Fwos%2Fwoscc%2Ffull-record%2FWOS:000431032000004","View Full Record in Web of Science")</f>
        <v>View Full Record in Web of Science</v>
      </c>
    </row>
    <row r="4" customFormat="false" ht="12.75" hidden="false" customHeight="false" outlineLevel="0" collapsed="false">
      <c r="A4" s="1" t="s">
        <v>72</v>
      </c>
      <c r="B4" s="1" t="s">
        <v>124</v>
      </c>
      <c r="C4" s="1"/>
      <c r="D4" s="1"/>
      <c r="E4" s="1"/>
      <c r="F4" s="1" t="s">
        <v>125</v>
      </c>
      <c r="G4" s="1"/>
      <c r="H4" s="1"/>
      <c r="I4" s="1" t="s">
        <v>126</v>
      </c>
      <c r="J4" s="1" t="s">
        <v>127</v>
      </c>
      <c r="K4" s="1"/>
      <c r="L4" s="1"/>
      <c r="M4" s="1" t="s">
        <v>77</v>
      </c>
      <c r="N4" s="1" t="s">
        <v>78</v>
      </c>
      <c r="O4" s="1"/>
      <c r="P4" s="1"/>
      <c r="Q4" s="1"/>
      <c r="R4" s="1"/>
      <c r="S4" s="1"/>
      <c r="T4" s="1" t="s">
        <v>128</v>
      </c>
      <c r="U4" s="1" t="s">
        <v>129</v>
      </c>
      <c r="V4" s="1" t="s">
        <v>130</v>
      </c>
      <c r="W4" s="1" t="s">
        <v>131</v>
      </c>
      <c r="X4" s="1" t="s">
        <v>132</v>
      </c>
      <c r="Y4" s="1" t="s">
        <v>133</v>
      </c>
      <c r="Z4" s="1" t="s">
        <v>134</v>
      </c>
      <c r="AA4" s="1" t="s">
        <v>135</v>
      </c>
      <c r="AB4" s="1" t="s">
        <v>136</v>
      </c>
      <c r="AC4" s="1"/>
      <c r="AD4" s="1"/>
      <c r="AE4" s="1"/>
      <c r="AF4" s="1"/>
      <c r="AG4" s="1" t="n">
        <v>48</v>
      </c>
      <c r="AH4" s="1" t="n">
        <v>18</v>
      </c>
      <c r="AI4" s="1" t="n">
        <v>18</v>
      </c>
      <c r="AJ4" s="1" t="n">
        <v>0</v>
      </c>
      <c r="AK4" s="1" t="n">
        <v>5</v>
      </c>
      <c r="AL4" s="1" t="s">
        <v>137</v>
      </c>
      <c r="AM4" s="1" t="s">
        <v>138</v>
      </c>
      <c r="AN4" s="1" t="s">
        <v>139</v>
      </c>
      <c r="AO4" s="1" t="s">
        <v>140</v>
      </c>
      <c r="AP4" s="1" t="s">
        <v>141</v>
      </c>
      <c r="AQ4" s="1"/>
      <c r="AR4" s="1" t="s">
        <v>142</v>
      </c>
      <c r="AS4" s="1" t="s">
        <v>143</v>
      </c>
      <c r="AT4" s="1" t="s">
        <v>144</v>
      </c>
      <c r="AU4" s="1" t="n">
        <v>2018</v>
      </c>
      <c r="AV4" s="1" t="n">
        <v>55</v>
      </c>
      <c r="AW4" s="1" t="n">
        <v>5</v>
      </c>
      <c r="AX4" s="1"/>
      <c r="AY4" s="1"/>
      <c r="AZ4" s="1"/>
      <c r="BA4" s="1"/>
      <c r="BB4" s="1" t="n">
        <v>506</v>
      </c>
      <c r="BC4" s="1" t="n">
        <v>522</v>
      </c>
      <c r="BD4" s="1"/>
      <c r="BE4" s="1" t="s">
        <v>145</v>
      </c>
      <c r="BF4" s="1" t="str">
        <f aca="false">HYPERLINK("http://dx.doi.org/10.1002/pits.22124","http://dx.doi.org/10.1002/pits.22124")</f>
        <v>http://dx.doi.org/10.1002/pits.22124</v>
      </c>
      <c r="BG4" s="1"/>
      <c r="BH4" s="1"/>
      <c r="BI4" s="1" t="n">
        <v>17</v>
      </c>
      <c r="BJ4" s="1" t="s">
        <v>146</v>
      </c>
      <c r="BK4" s="1" t="s">
        <v>147</v>
      </c>
      <c r="BL4" s="1" t="s">
        <v>148</v>
      </c>
      <c r="BM4" s="1" t="s">
        <v>149</v>
      </c>
      <c r="BN4" s="1"/>
      <c r="BO4" s="1"/>
      <c r="BP4" s="1"/>
      <c r="BQ4" s="1"/>
      <c r="BR4" s="1" t="s">
        <v>99</v>
      </c>
      <c r="BS4" s="1" t="s">
        <v>150</v>
      </c>
      <c r="BT4" s="1" t="str">
        <f aca="false">HYPERLINK("https%3A%2F%2Fwww.webofscience.com%2Fwos%2Fwoscc%2Ffull-record%2FWOS:000430471200005","View Full Record in Web of Science")</f>
        <v>View Full Record in Web of Science</v>
      </c>
    </row>
    <row r="5" customFormat="false" ht="12.75" hidden="false" customHeight="false" outlineLevel="0" collapsed="false">
      <c r="A5" s="1" t="s">
        <v>72</v>
      </c>
      <c r="B5" s="1" t="s">
        <v>151</v>
      </c>
      <c r="C5" s="1"/>
      <c r="D5" s="1"/>
      <c r="E5" s="1"/>
      <c r="F5" s="1" t="s">
        <v>152</v>
      </c>
      <c r="G5" s="1"/>
      <c r="H5" s="1"/>
      <c r="I5" s="1" t="s">
        <v>153</v>
      </c>
      <c r="J5" s="1" t="s">
        <v>76</v>
      </c>
      <c r="K5" s="1"/>
      <c r="L5" s="1"/>
      <c r="M5" s="1" t="s">
        <v>77</v>
      </c>
      <c r="N5" s="1" t="s">
        <v>78</v>
      </c>
      <c r="O5" s="1"/>
      <c r="P5" s="1"/>
      <c r="Q5" s="1"/>
      <c r="R5" s="1"/>
      <c r="S5" s="1"/>
      <c r="T5" s="1" t="s">
        <v>154</v>
      </c>
      <c r="U5" s="1" t="s">
        <v>155</v>
      </c>
      <c r="V5" s="1" t="s">
        <v>156</v>
      </c>
      <c r="W5" s="1" t="s">
        <v>157</v>
      </c>
      <c r="X5" s="1" t="s">
        <v>158</v>
      </c>
      <c r="Y5" s="1" t="s">
        <v>159</v>
      </c>
      <c r="Z5" s="1" t="s">
        <v>160</v>
      </c>
      <c r="AA5" s="1"/>
      <c r="AB5" s="1"/>
      <c r="AC5" s="1"/>
      <c r="AD5" s="1"/>
      <c r="AE5" s="1"/>
      <c r="AF5" s="1"/>
      <c r="AG5" s="1" t="n">
        <v>35</v>
      </c>
      <c r="AH5" s="1" t="n">
        <v>1</v>
      </c>
      <c r="AI5" s="1" t="n">
        <v>1</v>
      </c>
      <c r="AJ5" s="1" t="n">
        <v>1</v>
      </c>
      <c r="AK5" s="1" t="n">
        <v>11</v>
      </c>
      <c r="AL5" s="1" t="s">
        <v>87</v>
      </c>
      <c r="AM5" s="1" t="s">
        <v>88</v>
      </c>
      <c r="AN5" s="1" t="s">
        <v>89</v>
      </c>
      <c r="AO5" s="1" t="s">
        <v>90</v>
      </c>
      <c r="AP5" s="1" t="s">
        <v>91</v>
      </c>
      <c r="AQ5" s="1"/>
      <c r="AR5" s="1" t="s">
        <v>92</v>
      </c>
      <c r="AS5" s="1" t="s">
        <v>93</v>
      </c>
      <c r="AT5" s="1" t="s">
        <v>161</v>
      </c>
      <c r="AU5" s="1" t="n">
        <v>2020</v>
      </c>
      <c r="AV5" s="1" t="n">
        <v>24</v>
      </c>
      <c r="AW5" s="1" t="n">
        <v>2</v>
      </c>
      <c r="AX5" s="1"/>
      <c r="AY5" s="1"/>
      <c r="AZ5" s="1"/>
      <c r="BA5" s="1"/>
      <c r="BB5" s="1" t="n">
        <v>195</v>
      </c>
      <c r="BC5" s="1" t="n">
        <v>209</v>
      </c>
      <c r="BD5" s="1"/>
      <c r="BE5" s="1" t="s">
        <v>162</v>
      </c>
      <c r="BF5" s="1" t="str">
        <f aca="false">HYPERLINK("http://dx.doi.org/10.1007/s12111-020-09473-8","http://dx.doi.org/10.1007/s12111-020-09473-8")</f>
        <v>http://dx.doi.org/10.1007/s12111-020-09473-8</v>
      </c>
      <c r="BG5" s="1"/>
      <c r="BH5" s="1" t="s">
        <v>163</v>
      </c>
      <c r="BI5" s="1" t="n">
        <v>15</v>
      </c>
      <c r="BJ5" s="1" t="s">
        <v>96</v>
      </c>
      <c r="BK5" s="1" t="s">
        <v>97</v>
      </c>
      <c r="BL5" s="1" t="s">
        <v>96</v>
      </c>
      <c r="BM5" s="1" t="s">
        <v>164</v>
      </c>
      <c r="BN5" s="1"/>
      <c r="BO5" s="1"/>
      <c r="BP5" s="1"/>
      <c r="BQ5" s="1"/>
      <c r="BR5" s="1" t="s">
        <v>99</v>
      </c>
      <c r="BS5" s="1" t="s">
        <v>165</v>
      </c>
      <c r="BT5" s="1" t="str">
        <f aca="false">HYPERLINK("https%3A%2F%2Fwww.webofscience.com%2Fwos%2Fwoscc%2Ffull-record%2FWOS:000533417900001","View Full Record in Web of Science")</f>
        <v>View Full Record in Web of Science</v>
      </c>
    </row>
    <row r="6" customFormat="false" ht="12.75" hidden="false" customHeight="false" outlineLevel="0" collapsed="false">
      <c r="A6" s="1" t="s">
        <v>72</v>
      </c>
      <c r="B6" s="1" t="s">
        <v>166</v>
      </c>
      <c r="C6" s="1"/>
      <c r="D6" s="1"/>
      <c r="E6" s="1"/>
      <c r="F6" s="1" t="s">
        <v>167</v>
      </c>
      <c r="G6" s="1"/>
      <c r="H6" s="1"/>
      <c r="I6" s="1" t="s">
        <v>168</v>
      </c>
      <c r="J6" s="1" t="s">
        <v>169</v>
      </c>
      <c r="K6" s="1"/>
      <c r="L6" s="1"/>
      <c r="M6" s="1" t="s">
        <v>77</v>
      </c>
      <c r="N6" s="1" t="s">
        <v>78</v>
      </c>
      <c r="O6" s="1"/>
      <c r="P6" s="1"/>
      <c r="Q6" s="1"/>
      <c r="R6" s="1"/>
      <c r="S6" s="1"/>
      <c r="T6" s="1"/>
      <c r="U6" s="1" t="s">
        <v>170</v>
      </c>
      <c r="V6" s="1" t="s">
        <v>171</v>
      </c>
      <c r="W6" s="1" t="s">
        <v>172</v>
      </c>
      <c r="X6" s="1" t="s">
        <v>173</v>
      </c>
      <c r="Y6" s="1" t="s">
        <v>174</v>
      </c>
      <c r="Z6" s="1" t="s">
        <v>175</v>
      </c>
      <c r="AA6" s="1" t="s">
        <v>176</v>
      </c>
      <c r="AB6" s="1" t="s">
        <v>177</v>
      </c>
      <c r="AC6" s="1"/>
      <c r="AD6" s="1"/>
      <c r="AE6" s="1"/>
      <c r="AF6" s="1"/>
      <c r="AG6" s="1" t="n">
        <v>26</v>
      </c>
      <c r="AH6" s="1" t="n">
        <v>7</v>
      </c>
      <c r="AI6" s="1" t="n">
        <v>10</v>
      </c>
      <c r="AJ6" s="1" t="n">
        <v>0</v>
      </c>
      <c r="AK6" s="1" t="n">
        <v>5</v>
      </c>
      <c r="AL6" s="1" t="s">
        <v>178</v>
      </c>
      <c r="AM6" s="1" t="s">
        <v>138</v>
      </c>
      <c r="AN6" s="1" t="s">
        <v>179</v>
      </c>
      <c r="AO6" s="1" t="s">
        <v>180</v>
      </c>
      <c r="AP6" s="1"/>
      <c r="AQ6" s="1"/>
      <c r="AR6" s="1" t="s">
        <v>181</v>
      </c>
      <c r="AS6" s="1" t="s">
        <v>182</v>
      </c>
      <c r="AT6" s="1" t="s">
        <v>183</v>
      </c>
      <c r="AU6" s="1" t="n">
        <v>2007</v>
      </c>
      <c r="AV6" s="1" t="n">
        <v>44</v>
      </c>
      <c r="AW6" s="1" t="n">
        <v>6</v>
      </c>
      <c r="AX6" s="1"/>
      <c r="AY6" s="1"/>
      <c r="AZ6" s="1"/>
      <c r="BA6" s="1"/>
      <c r="BB6" s="1" t="n">
        <v>787</v>
      </c>
      <c r="BC6" s="1" t="n">
        <v>799</v>
      </c>
      <c r="BD6" s="1"/>
      <c r="BE6" s="1" t="s">
        <v>184</v>
      </c>
      <c r="BF6" s="1" t="str">
        <f aca="false">HYPERLINK("http://dx.doi.org/10.1002/tea.20168","http://dx.doi.org/10.1002/tea.20168")</f>
        <v>http://dx.doi.org/10.1002/tea.20168</v>
      </c>
      <c r="BG6" s="1"/>
      <c r="BH6" s="1"/>
      <c r="BI6" s="1" t="n">
        <v>13</v>
      </c>
      <c r="BJ6" s="1" t="s">
        <v>121</v>
      </c>
      <c r="BK6" s="1" t="s">
        <v>147</v>
      </c>
      <c r="BL6" s="1" t="s">
        <v>121</v>
      </c>
      <c r="BM6" s="1" t="s">
        <v>185</v>
      </c>
      <c r="BN6" s="1"/>
      <c r="BO6" s="1"/>
      <c r="BP6" s="1"/>
      <c r="BQ6" s="1"/>
      <c r="BR6" s="1" t="s">
        <v>99</v>
      </c>
      <c r="BS6" s="1" t="s">
        <v>186</v>
      </c>
      <c r="BT6" s="1" t="str">
        <f aca="false">HYPERLINK("https%3A%2F%2Fwww.webofscience.com%2Fwos%2Fwoscc%2Ffull-record%2FWOS:000248341100002","View Full Record in Web of Science")</f>
        <v>View Full Record in Web of Science</v>
      </c>
    </row>
    <row r="7" customFormat="false" ht="12.75" hidden="false" customHeight="false" outlineLevel="0" collapsed="false">
      <c r="A7" s="1" t="s">
        <v>72</v>
      </c>
      <c r="B7" s="1" t="s">
        <v>187</v>
      </c>
      <c r="C7" s="1"/>
      <c r="D7" s="1"/>
      <c r="E7" s="1"/>
      <c r="F7" s="1" t="s">
        <v>188</v>
      </c>
      <c r="G7" s="1"/>
      <c r="H7" s="1"/>
      <c r="I7" s="1" t="s">
        <v>189</v>
      </c>
      <c r="J7" s="1" t="s">
        <v>190</v>
      </c>
      <c r="K7" s="1"/>
      <c r="L7" s="1"/>
      <c r="M7" s="1" t="s">
        <v>77</v>
      </c>
      <c r="N7" s="1" t="s">
        <v>78</v>
      </c>
      <c r="O7" s="1"/>
      <c r="P7" s="1"/>
      <c r="Q7" s="1"/>
      <c r="R7" s="1"/>
      <c r="S7" s="1"/>
      <c r="T7" s="1" t="s">
        <v>191</v>
      </c>
      <c r="U7" s="1" t="s">
        <v>192</v>
      </c>
      <c r="V7" s="1" t="s">
        <v>193</v>
      </c>
      <c r="W7" s="1" t="s">
        <v>194</v>
      </c>
      <c r="X7" s="1" t="s">
        <v>195</v>
      </c>
      <c r="Y7" s="1" t="s">
        <v>196</v>
      </c>
      <c r="Z7" s="1" t="s">
        <v>197</v>
      </c>
      <c r="AA7" s="1"/>
      <c r="AB7" s="1"/>
      <c r="AC7" s="1"/>
      <c r="AD7" s="1"/>
      <c r="AE7" s="1"/>
      <c r="AF7" s="1"/>
      <c r="AG7" s="1" t="n">
        <v>61</v>
      </c>
      <c r="AH7" s="1" t="n">
        <v>1</v>
      </c>
      <c r="AI7" s="1" t="n">
        <v>1</v>
      </c>
      <c r="AJ7" s="1" t="n">
        <v>2</v>
      </c>
      <c r="AK7" s="1" t="n">
        <v>30</v>
      </c>
      <c r="AL7" s="1" t="s">
        <v>198</v>
      </c>
      <c r="AM7" s="1" t="s">
        <v>199</v>
      </c>
      <c r="AN7" s="1" t="s">
        <v>200</v>
      </c>
      <c r="AO7" s="1" t="s">
        <v>201</v>
      </c>
      <c r="AP7" s="1" t="s">
        <v>202</v>
      </c>
      <c r="AQ7" s="1"/>
      <c r="AR7" s="1" t="s">
        <v>203</v>
      </c>
      <c r="AS7" s="1" t="s">
        <v>204</v>
      </c>
      <c r="AT7" s="1" t="s">
        <v>205</v>
      </c>
      <c r="AU7" s="1" t="n">
        <v>2017</v>
      </c>
      <c r="AV7" s="1" t="n">
        <v>27</v>
      </c>
      <c r="AW7" s="1" t="n">
        <v>5</v>
      </c>
      <c r="AX7" s="1"/>
      <c r="AY7" s="1"/>
      <c r="AZ7" s="1"/>
      <c r="BA7" s="1"/>
      <c r="BB7" s="1" t="n">
        <v>582</v>
      </c>
      <c r="BC7" s="1" t="n">
        <v>593</v>
      </c>
      <c r="BD7" s="1"/>
      <c r="BE7" s="1" t="s">
        <v>206</v>
      </c>
      <c r="BF7" s="1" t="str">
        <f aca="false">HYPERLINK("http://dx.doi.org/10.1177/1049731515584065","http://dx.doi.org/10.1177/1049731515584065")</f>
        <v>http://dx.doi.org/10.1177/1049731515584065</v>
      </c>
      <c r="BG7" s="1"/>
      <c r="BH7" s="1"/>
      <c r="BI7" s="1" t="n">
        <v>12</v>
      </c>
      <c r="BJ7" s="1" t="s">
        <v>207</v>
      </c>
      <c r="BK7" s="1" t="s">
        <v>147</v>
      </c>
      <c r="BL7" s="1" t="s">
        <v>207</v>
      </c>
      <c r="BM7" s="1" t="s">
        <v>208</v>
      </c>
      <c r="BN7" s="1"/>
      <c r="BO7" s="1"/>
      <c r="BP7" s="1"/>
      <c r="BQ7" s="1"/>
      <c r="BR7" s="1" t="s">
        <v>99</v>
      </c>
      <c r="BS7" s="1" t="s">
        <v>209</v>
      </c>
      <c r="BT7" s="1" t="str">
        <f aca="false">HYPERLINK("https%3A%2F%2Fwww.webofscience.com%2Fwos%2Fwoscc%2Ffull-record%2FWOS:000407611000006","View Full Record in Web of Science")</f>
        <v>View Full Record in Web of Science</v>
      </c>
    </row>
    <row r="8" customFormat="false" ht="12.75" hidden="false" customHeight="false" outlineLevel="0" collapsed="false">
      <c r="A8" s="1" t="s">
        <v>72</v>
      </c>
      <c r="B8" s="1" t="s">
        <v>210</v>
      </c>
      <c r="C8" s="1"/>
      <c r="D8" s="1"/>
      <c r="E8" s="1"/>
      <c r="F8" s="1" t="s">
        <v>211</v>
      </c>
      <c r="G8" s="1"/>
      <c r="H8" s="1"/>
      <c r="I8" s="1" t="s">
        <v>212</v>
      </c>
      <c r="J8" s="1" t="s">
        <v>213</v>
      </c>
      <c r="K8" s="1"/>
      <c r="L8" s="1"/>
      <c r="M8" s="1" t="s">
        <v>77</v>
      </c>
      <c r="N8" s="1" t="s">
        <v>78</v>
      </c>
      <c r="O8" s="1"/>
      <c r="P8" s="1"/>
      <c r="Q8" s="1"/>
      <c r="R8" s="1"/>
      <c r="S8" s="1"/>
      <c r="T8" s="1" t="s">
        <v>214</v>
      </c>
      <c r="U8" s="1" t="s">
        <v>215</v>
      </c>
      <c r="V8" s="1" t="s">
        <v>216</v>
      </c>
      <c r="W8" s="1" t="s">
        <v>217</v>
      </c>
      <c r="X8" s="1" t="s">
        <v>218</v>
      </c>
      <c r="Y8" s="1" t="s">
        <v>219</v>
      </c>
      <c r="Z8" s="1" t="s">
        <v>220</v>
      </c>
      <c r="AA8" s="1"/>
      <c r="AB8" s="1"/>
      <c r="AC8" s="1"/>
      <c r="AD8" s="1"/>
      <c r="AE8" s="1"/>
      <c r="AF8" s="1"/>
      <c r="AG8" s="1" t="n">
        <v>59</v>
      </c>
      <c r="AH8" s="1" t="n">
        <v>71</v>
      </c>
      <c r="AI8" s="1" t="n">
        <v>71</v>
      </c>
      <c r="AJ8" s="1" t="n">
        <v>0</v>
      </c>
      <c r="AK8" s="1" t="n">
        <v>16</v>
      </c>
      <c r="AL8" s="1" t="s">
        <v>198</v>
      </c>
      <c r="AM8" s="1" t="s">
        <v>199</v>
      </c>
      <c r="AN8" s="1" t="s">
        <v>200</v>
      </c>
      <c r="AO8" s="1" t="s">
        <v>221</v>
      </c>
      <c r="AP8" s="1" t="s">
        <v>222</v>
      </c>
      <c r="AQ8" s="1"/>
      <c r="AR8" s="1" t="s">
        <v>223</v>
      </c>
      <c r="AS8" s="1" t="s">
        <v>224</v>
      </c>
      <c r="AT8" s="1" t="s">
        <v>94</v>
      </c>
      <c r="AU8" s="1" t="n">
        <v>2009</v>
      </c>
      <c r="AV8" s="1" t="n">
        <v>46</v>
      </c>
      <c r="AW8" s="1" t="n">
        <v>1</v>
      </c>
      <c r="AX8" s="1"/>
      <c r="AY8" s="1"/>
      <c r="AZ8" s="1"/>
      <c r="BA8" s="1"/>
      <c r="BB8" s="1" t="n">
        <v>73</v>
      </c>
      <c r="BC8" s="1" t="n">
        <v>114</v>
      </c>
      <c r="BD8" s="1"/>
      <c r="BE8" s="1" t="s">
        <v>225</v>
      </c>
      <c r="BF8" s="1" t="str">
        <f aca="false">HYPERLINK("http://dx.doi.org/10.3102/0002831208323279","http://dx.doi.org/10.3102/0002831208323279")</f>
        <v>http://dx.doi.org/10.3102/0002831208323279</v>
      </c>
      <c r="BG8" s="1"/>
      <c r="BH8" s="1"/>
      <c r="BI8" s="1" t="n">
        <v>42</v>
      </c>
      <c r="BJ8" s="1" t="s">
        <v>121</v>
      </c>
      <c r="BK8" s="1" t="s">
        <v>226</v>
      </c>
      <c r="BL8" s="1" t="s">
        <v>121</v>
      </c>
      <c r="BM8" s="1" t="s">
        <v>227</v>
      </c>
      <c r="BN8" s="1"/>
      <c r="BO8" s="1"/>
      <c r="BP8" s="1"/>
      <c r="BQ8" s="1"/>
      <c r="BR8" s="1" t="s">
        <v>99</v>
      </c>
      <c r="BS8" s="1" t="s">
        <v>228</v>
      </c>
      <c r="BT8" s="1" t="str">
        <f aca="false">HYPERLINK("https%3A%2F%2Fwww.webofscience.com%2Fwos%2Fwoscc%2Ffull-record%2FWOS:000263774200004","View Full Record in Web of Science")</f>
        <v>View Full Record in Web of Science</v>
      </c>
    </row>
    <row r="9" customFormat="false" ht="12.75" hidden="false" customHeight="false" outlineLevel="0" collapsed="false">
      <c r="A9" s="1" t="s">
        <v>72</v>
      </c>
      <c r="B9" s="1" t="s">
        <v>229</v>
      </c>
      <c r="C9" s="1"/>
      <c r="D9" s="1"/>
      <c r="E9" s="1"/>
      <c r="F9" s="1" t="s">
        <v>230</v>
      </c>
      <c r="G9" s="1"/>
      <c r="H9" s="1"/>
      <c r="I9" s="1" t="s">
        <v>231</v>
      </c>
      <c r="J9" s="1" t="s">
        <v>232</v>
      </c>
      <c r="K9" s="1"/>
      <c r="L9" s="1"/>
      <c r="M9" s="1" t="s">
        <v>77</v>
      </c>
      <c r="N9" s="1" t="s">
        <v>78</v>
      </c>
      <c r="O9" s="1"/>
      <c r="P9" s="1"/>
      <c r="Q9" s="1"/>
      <c r="R9" s="1"/>
      <c r="S9" s="1"/>
      <c r="T9" s="1"/>
      <c r="U9" s="1" t="s">
        <v>233</v>
      </c>
      <c r="V9" s="1" t="s">
        <v>234</v>
      </c>
      <c r="W9" s="1" t="s">
        <v>235</v>
      </c>
      <c r="X9" s="1" t="s">
        <v>236</v>
      </c>
      <c r="Y9" s="1" t="s">
        <v>237</v>
      </c>
      <c r="Z9" s="1" t="s">
        <v>238</v>
      </c>
      <c r="AA9" s="1"/>
      <c r="AB9" s="1" t="s">
        <v>239</v>
      </c>
      <c r="AC9" s="1" t="s">
        <v>240</v>
      </c>
      <c r="AD9" s="1" t="s">
        <v>241</v>
      </c>
      <c r="AE9" s="1" t="s">
        <v>242</v>
      </c>
      <c r="AF9" s="1"/>
      <c r="AG9" s="1" t="n">
        <v>65</v>
      </c>
      <c r="AH9" s="1" t="n">
        <v>26</v>
      </c>
      <c r="AI9" s="1" t="n">
        <v>26</v>
      </c>
      <c r="AJ9" s="1" t="n">
        <v>3</v>
      </c>
      <c r="AK9" s="1" t="n">
        <v>16</v>
      </c>
      <c r="AL9" s="1" t="s">
        <v>137</v>
      </c>
      <c r="AM9" s="1" t="s">
        <v>138</v>
      </c>
      <c r="AN9" s="1" t="s">
        <v>139</v>
      </c>
      <c r="AO9" s="1" t="s">
        <v>243</v>
      </c>
      <c r="AP9" s="1" t="s">
        <v>244</v>
      </c>
      <c r="AQ9" s="1"/>
      <c r="AR9" s="1" t="s">
        <v>245</v>
      </c>
      <c r="AS9" s="1" t="s">
        <v>246</v>
      </c>
      <c r="AT9" s="1" t="s">
        <v>247</v>
      </c>
      <c r="AU9" s="1" t="n">
        <v>2017</v>
      </c>
      <c r="AV9" s="1" t="n">
        <v>88</v>
      </c>
      <c r="AW9" s="1" t="n">
        <v>4</v>
      </c>
      <c r="AX9" s="1"/>
      <c r="AY9" s="1"/>
      <c r="AZ9" s="1"/>
      <c r="BA9" s="1"/>
      <c r="BB9" s="1" t="n">
        <v>1321</v>
      </c>
      <c r="BC9" s="1" t="n">
        <v>1337</v>
      </c>
      <c r="BD9" s="1"/>
      <c r="BE9" s="1" t="s">
        <v>248</v>
      </c>
      <c r="BF9" s="1" t="str">
        <f aca="false">HYPERLINK("http://dx.doi.org/10.1111/cdev.12685","http://dx.doi.org/10.1111/cdev.12685")</f>
        <v>http://dx.doi.org/10.1111/cdev.12685</v>
      </c>
      <c r="BG9" s="1"/>
      <c r="BH9" s="1"/>
      <c r="BI9" s="1" t="n">
        <v>17</v>
      </c>
      <c r="BJ9" s="1" t="s">
        <v>249</v>
      </c>
      <c r="BK9" s="1" t="s">
        <v>147</v>
      </c>
      <c r="BL9" s="1" t="s">
        <v>148</v>
      </c>
      <c r="BM9" s="1" t="s">
        <v>250</v>
      </c>
      <c r="BN9" s="1" t="n">
        <v>27935025</v>
      </c>
      <c r="BO9" s="1"/>
      <c r="BP9" s="1"/>
      <c r="BQ9" s="1"/>
      <c r="BR9" s="1" t="s">
        <v>99</v>
      </c>
      <c r="BS9" s="1" t="s">
        <v>251</v>
      </c>
      <c r="BT9" s="1" t="str">
        <f aca="false">HYPERLINK("https%3A%2F%2Fwww.webofscience.com%2Fwos%2Fwoscc%2Ffull-record%2FWOS:000405084700024","View Full Record in Web of Science")</f>
        <v>View Full Record in Web of Science</v>
      </c>
    </row>
    <row r="10" customFormat="false" ht="12.75" hidden="false" customHeight="false" outlineLevel="0" collapsed="false">
      <c r="A10" s="1" t="s">
        <v>72</v>
      </c>
      <c r="B10" s="1" t="s">
        <v>252</v>
      </c>
      <c r="C10" s="1"/>
      <c r="D10" s="1"/>
      <c r="E10" s="1"/>
      <c r="F10" s="1" t="s">
        <v>253</v>
      </c>
      <c r="G10" s="1"/>
      <c r="H10" s="1"/>
      <c r="I10" s="1" t="s">
        <v>254</v>
      </c>
      <c r="J10" s="1" t="s">
        <v>255</v>
      </c>
      <c r="K10" s="1"/>
      <c r="L10" s="1"/>
      <c r="M10" s="1" t="s">
        <v>77</v>
      </c>
      <c r="N10" s="1" t="s">
        <v>78</v>
      </c>
      <c r="O10" s="1"/>
      <c r="P10" s="1"/>
      <c r="Q10" s="1"/>
      <c r="R10" s="1"/>
      <c r="S10" s="1"/>
      <c r="T10" s="1" t="s">
        <v>256</v>
      </c>
      <c r="U10" s="1" t="s">
        <v>257</v>
      </c>
      <c r="V10" s="1" t="s">
        <v>258</v>
      </c>
      <c r="W10" s="1" t="s">
        <v>259</v>
      </c>
      <c r="X10" s="1" t="s">
        <v>260</v>
      </c>
      <c r="Y10" s="1" t="s">
        <v>261</v>
      </c>
      <c r="Z10" s="1" t="s">
        <v>262</v>
      </c>
      <c r="AA10" s="1"/>
      <c r="AB10" s="1"/>
      <c r="AC10" s="1"/>
      <c r="AD10" s="1"/>
      <c r="AE10" s="1"/>
      <c r="AF10" s="1"/>
      <c r="AG10" s="1" t="n">
        <v>36</v>
      </c>
      <c r="AH10" s="1" t="n">
        <v>12</v>
      </c>
      <c r="AI10" s="1" t="n">
        <v>13</v>
      </c>
      <c r="AJ10" s="1" t="n">
        <v>0</v>
      </c>
      <c r="AK10" s="1" t="n">
        <v>4</v>
      </c>
      <c r="AL10" s="1" t="s">
        <v>198</v>
      </c>
      <c r="AM10" s="1" t="s">
        <v>199</v>
      </c>
      <c r="AN10" s="1" t="s">
        <v>200</v>
      </c>
      <c r="AO10" s="1" t="s">
        <v>263</v>
      </c>
      <c r="AP10" s="1" t="s">
        <v>264</v>
      </c>
      <c r="AQ10" s="1"/>
      <c r="AR10" s="1" t="s">
        <v>265</v>
      </c>
      <c r="AS10" s="1" t="s">
        <v>266</v>
      </c>
      <c r="AT10" s="1" t="s">
        <v>267</v>
      </c>
      <c r="AU10" s="1" t="n">
        <v>2016</v>
      </c>
      <c r="AV10" s="1" t="n">
        <v>51</v>
      </c>
      <c r="AW10" s="1" t="n">
        <v>9</v>
      </c>
      <c r="AX10" s="1"/>
      <c r="AY10" s="1"/>
      <c r="AZ10" s="1"/>
      <c r="BA10" s="1"/>
      <c r="BB10" s="1" t="n">
        <v>1126</v>
      </c>
      <c r="BC10" s="1" t="n">
        <v>1151</v>
      </c>
      <c r="BD10" s="1"/>
      <c r="BE10" s="1" t="s">
        <v>268</v>
      </c>
      <c r="BF10" s="1" t="str">
        <f aca="false">HYPERLINK("http://dx.doi.org/10.1177/0042085914566094","http://dx.doi.org/10.1177/0042085914566094")</f>
        <v>http://dx.doi.org/10.1177/0042085914566094</v>
      </c>
      <c r="BG10" s="1"/>
      <c r="BH10" s="1"/>
      <c r="BI10" s="1" t="n">
        <v>26</v>
      </c>
      <c r="BJ10" s="1" t="s">
        <v>269</v>
      </c>
      <c r="BK10" s="1" t="s">
        <v>147</v>
      </c>
      <c r="BL10" s="1" t="s">
        <v>269</v>
      </c>
      <c r="BM10" s="1" t="s">
        <v>270</v>
      </c>
      <c r="BN10" s="1"/>
      <c r="BO10" s="1"/>
      <c r="BP10" s="1"/>
      <c r="BQ10" s="1"/>
      <c r="BR10" s="1" t="s">
        <v>99</v>
      </c>
      <c r="BS10" s="1" t="s">
        <v>271</v>
      </c>
      <c r="BT10" s="1" t="str">
        <f aca="false">HYPERLINK("https%3A%2F%2Fwww.webofscience.com%2Fwos%2Fwoscc%2Ffull-record%2FWOS:000387176400005","View Full Record in Web of Science")</f>
        <v>View Full Record in Web of Science</v>
      </c>
    </row>
    <row r="11" customFormat="false" ht="12.75" hidden="false" customHeight="false" outlineLevel="0" collapsed="false">
      <c r="A11" s="1" t="s">
        <v>72</v>
      </c>
      <c r="B11" s="1" t="s">
        <v>272</v>
      </c>
      <c r="C11" s="1"/>
      <c r="D11" s="1"/>
      <c r="E11" s="1"/>
      <c r="F11" s="1" t="s">
        <v>273</v>
      </c>
      <c r="G11" s="1"/>
      <c r="H11" s="1"/>
      <c r="I11" s="1" t="s">
        <v>274</v>
      </c>
      <c r="J11" s="1" t="s">
        <v>76</v>
      </c>
      <c r="K11" s="1"/>
      <c r="L11" s="1"/>
      <c r="M11" s="1" t="s">
        <v>77</v>
      </c>
      <c r="N11" s="1" t="s">
        <v>275</v>
      </c>
      <c r="O11" s="1"/>
      <c r="P11" s="1"/>
      <c r="Q11" s="1"/>
      <c r="R11" s="1"/>
      <c r="S11" s="1"/>
      <c r="T11" s="1" t="s">
        <v>276</v>
      </c>
      <c r="U11" s="1" t="s">
        <v>277</v>
      </c>
      <c r="V11" s="1" t="s">
        <v>278</v>
      </c>
      <c r="W11" s="1" t="s">
        <v>279</v>
      </c>
      <c r="X11" s="1" t="s">
        <v>280</v>
      </c>
      <c r="Y11" s="1" t="s">
        <v>281</v>
      </c>
      <c r="Z11" s="1" t="s">
        <v>282</v>
      </c>
      <c r="AA11" s="1"/>
      <c r="AB11" s="1"/>
      <c r="AC11" s="1"/>
      <c r="AD11" s="1"/>
      <c r="AE11" s="1"/>
      <c r="AF11" s="1"/>
      <c r="AG11" s="1" t="n">
        <v>37</v>
      </c>
      <c r="AH11" s="1" t="n">
        <v>0</v>
      </c>
      <c r="AI11" s="1" t="n">
        <v>0</v>
      </c>
      <c r="AJ11" s="1" t="n">
        <v>0</v>
      </c>
      <c r="AK11" s="1" t="n">
        <v>0</v>
      </c>
      <c r="AL11" s="1" t="s">
        <v>87</v>
      </c>
      <c r="AM11" s="1" t="s">
        <v>88</v>
      </c>
      <c r="AN11" s="1" t="s">
        <v>89</v>
      </c>
      <c r="AO11" s="1" t="s">
        <v>90</v>
      </c>
      <c r="AP11" s="1" t="s">
        <v>91</v>
      </c>
      <c r="AQ11" s="1"/>
      <c r="AR11" s="1" t="s">
        <v>92</v>
      </c>
      <c r="AS11" s="1" t="s">
        <v>93</v>
      </c>
      <c r="AT11" s="1" t="s">
        <v>283</v>
      </c>
      <c r="AU11" s="1" t="n">
        <v>2023</v>
      </c>
      <c r="AV11" s="1"/>
      <c r="AW11" s="1"/>
      <c r="AX11" s="1"/>
      <c r="AY11" s="1"/>
      <c r="AZ11" s="1"/>
      <c r="BA11" s="1"/>
      <c r="BB11" s="1"/>
      <c r="BC11" s="1"/>
      <c r="BD11" s="1"/>
      <c r="BE11" s="1" t="s">
        <v>284</v>
      </c>
      <c r="BF11" s="1" t="str">
        <f aca="false">HYPERLINK("http://dx.doi.org/10.1007/s12111-023-09629-2","http://dx.doi.org/10.1007/s12111-023-09629-2")</f>
        <v>http://dx.doi.org/10.1007/s12111-023-09629-2</v>
      </c>
      <c r="BG11" s="1"/>
      <c r="BH11" s="1" t="s">
        <v>285</v>
      </c>
      <c r="BI11" s="1" t="n">
        <v>19</v>
      </c>
      <c r="BJ11" s="1" t="s">
        <v>96</v>
      </c>
      <c r="BK11" s="1" t="s">
        <v>97</v>
      </c>
      <c r="BL11" s="1" t="s">
        <v>96</v>
      </c>
      <c r="BM11" s="1" t="s">
        <v>286</v>
      </c>
      <c r="BN11" s="1"/>
      <c r="BO11" s="1" t="s">
        <v>287</v>
      </c>
      <c r="BP11" s="1"/>
      <c r="BQ11" s="1"/>
      <c r="BR11" s="1" t="s">
        <v>99</v>
      </c>
      <c r="BS11" s="1" t="s">
        <v>288</v>
      </c>
      <c r="BT11" s="1" t="str">
        <f aca="false">HYPERLINK("https%3A%2F%2Fwww.webofscience.com%2Fwos%2Fwoscc%2Ffull-record%2FWOS:001019773600001","View Full Record in Web of Science")</f>
        <v>View Full Record in Web of Science</v>
      </c>
    </row>
    <row r="12" customFormat="false" ht="12.75" hidden="false" customHeight="false" outlineLevel="0" collapsed="false">
      <c r="A12" s="1" t="s">
        <v>72</v>
      </c>
      <c r="B12" s="1" t="s">
        <v>289</v>
      </c>
      <c r="C12" s="1"/>
      <c r="D12" s="1"/>
      <c r="E12" s="1"/>
      <c r="F12" s="1" t="s">
        <v>290</v>
      </c>
      <c r="G12" s="1"/>
      <c r="H12" s="1"/>
      <c r="I12" s="1" t="s">
        <v>291</v>
      </c>
      <c r="J12" s="1" t="s">
        <v>292</v>
      </c>
      <c r="K12" s="1"/>
      <c r="L12" s="1"/>
      <c r="M12" s="1" t="s">
        <v>77</v>
      </c>
      <c r="N12" s="1" t="s">
        <v>78</v>
      </c>
      <c r="O12" s="1"/>
      <c r="P12" s="1"/>
      <c r="Q12" s="1"/>
      <c r="R12" s="1"/>
      <c r="S12" s="1"/>
      <c r="T12" s="1" t="s">
        <v>293</v>
      </c>
      <c r="U12" s="1" t="s">
        <v>294</v>
      </c>
      <c r="V12" s="1" t="s">
        <v>295</v>
      </c>
      <c r="W12" s="1" t="s">
        <v>296</v>
      </c>
      <c r="X12" s="1" t="s">
        <v>297</v>
      </c>
      <c r="Y12" s="1" t="s">
        <v>298</v>
      </c>
      <c r="Z12" s="1" t="s">
        <v>299</v>
      </c>
      <c r="AA12" s="1"/>
      <c r="AB12" s="1" t="s">
        <v>300</v>
      </c>
      <c r="AC12" s="1"/>
      <c r="AD12" s="1"/>
      <c r="AE12" s="1"/>
      <c r="AF12" s="1"/>
      <c r="AG12" s="1" t="n">
        <v>38</v>
      </c>
      <c r="AH12" s="1" t="n">
        <v>0</v>
      </c>
      <c r="AI12" s="1" t="n">
        <v>0</v>
      </c>
      <c r="AJ12" s="1" t="n">
        <v>1</v>
      </c>
      <c r="AK12" s="1" t="n">
        <v>5</v>
      </c>
      <c r="AL12" s="1" t="s">
        <v>198</v>
      </c>
      <c r="AM12" s="1" t="s">
        <v>199</v>
      </c>
      <c r="AN12" s="1" t="s">
        <v>200</v>
      </c>
      <c r="AO12" s="1" t="s">
        <v>301</v>
      </c>
      <c r="AP12" s="1" t="s">
        <v>302</v>
      </c>
      <c r="AQ12" s="1"/>
      <c r="AR12" s="1" t="s">
        <v>303</v>
      </c>
      <c r="AS12" s="1" t="s">
        <v>304</v>
      </c>
      <c r="AT12" s="1" t="s">
        <v>205</v>
      </c>
      <c r="AU12" s="1" t="n">
        <v>2020</v>
      </c>
      <c r="AV12" s="1" t="n">
        <v>51</v>
      </c>
      <c r="AW12" s="1" t="n">
        <v>6</v>
      </c>
      <c r="AX12" s="1"/>
      <c r="AY12" s="1"/>
      <c r="AZ12" s="1"/>
      <c r="BA12" s="1"/>
      <c r="BB12" s="1" t="n">
        <v>587</v>
      </c>
      <c r="BC12" s="1" t="n">
        <v>610</v>
      </c>
      <c r="BD12" s="1" t="n">
        <v>21934720926501</v>
      </c>
      <c r="BE12" s="1" t="s">
        <v>305</v>
      </c>
      <c r="BF12" s="1" t="str">
        <f aca="false">HYPERLINK("http://dx.doi.org/10.1177/0021934720926501","http://dx.doi.org/10.1177/0021934720926501")</f>
        <v>http://dx.doi.org/10.1177/0021934720926501</v>
      </c>
      <c r="BG12" s="1"/>
      <c r="BH12" s="1" t="s">
        <v>306</v>
      </c>
      <c r="BI12" s="1" t="n">
        <v>24</v>
      </c>
      <c r="BJ12" s="1" t="s">
        <v>307</v>
      </c>
      <c r="BK12" s="1" t="s">
        <v>147</v>
      </c>
      <c r="BL12" s="1" t="s">
        <v>308</v>
      </c>
      <c r="BM12" s="1" t="s">
        <v>309</v>
      </c>
      <c r="BN12" s="1"/>
      <c r="BO12" s="1"/>
      <c r="BP12" s="1"/>
      <c r="BQ12" s="1"/>
      <c r="BR12" s="1" t="s">
        <v>99</v>
      </c>
      <c r="BS12" s="1" t="s">
        <v>310</v>
      </c>
      <c r="BT12" s="1" t="str">
        <f aca="false">HYPERLINK("https%3A%2F%2Fwww.webofscience.com%2Fwos%2Fwoscc%2Ffull-record%2FWOS:000539090700001","View Full Record in Web of Science")</f>
        <v>View Full Record in Web of Science</v>
      </c>
    </row>
    <row r="13" customFormat="false" ht="12.75" hidden="false" customHeight="false" outlineLevel="0" collapsed="false">
      <c r="A13" s="1" t="s">
        <v>72</v>
      </c>
      <c r="B13" s="1" t="s">
        <v>311</v>
      </c>
      <c r="C13" s="1"/>
      <c r="D13" s="1"/>
      <c r="E13" s="1"/>
      <c r="F13" s="1" t="s">
        <v>312</v>
      </c>
      <c r="G13" s="1"/>
      <c r="H13" s="1"/>
      <c r="I13" s="1" t="s">
        <v>313</v>
      </c>
      <c r="J13" s="1" t="s">
        <v>314</v>
      </c>
      <c r="K13" s="1"/>
      <c r="L13" s="1"/>
      <c r="M13" s="1" t="s">
        <v>77</v>
      </c>
      <c r="N13" s="1" t="s">
        <v>78</v>
      </c>
      <c r="O13" s="1"/>
      <c r="P13" s="1"/>
      <c r="Q13" s="1"/>
      <c r="R13" s="1"/>
      <c r="S13" s="1"/>
      <c r="T13" s="1" t="s">
        <v>315</v>
      </c>
      <c r="U13" s="1" t="s">
        <v>316</v>
      </c>
      <c r="V13" s="1" t="s">
        <v>317</v>
      </c>
      <c r="W13" s="1" t="s">
        <v>318</v>
      </c>
      <c r="X13" s="1" t="s">
        <v>319</v>
      </c>
      <c r="Y13" s="1" t="s">
        <v>320</v>
      </c>
      <c r="Z13" s="1" t="s">
        <v>321</v>
      </c>
      <c r="AA13" s="1" t="s">
        <v>322</v>
      </c>
      <c r="AB13" s="1"/>
      <c r="AC13" s="1" t="s">
        <v>323</v>
      </c>
      <c r="AD13" s="1" t="s">
        <v>324</v>
      </c>
      <c r="AE13" s="1" t="s">
        <v>325</v>
      </c>
      <c r="AF13" s="1"/>
      <c r="AG13" s="1" t="n">
        <v>79</v>
      </c>
      <c r="AH13" s="1" t="n">
        <v>3</v>
      </c>
      <c r="AI13" s="1" t="n">
        <v>3</v>
      </c>
      <c r="AJ13" s="1" t="n">
        <v>1</v>
      </c>
      <c r="AK13" s="1" t="n">
        <v>8</v>
      </c>
      <c r="AL13" s="1" t="s">
        <v>326</v>
      </c>
      <c r="AM13" s="1" t="s">
        <v>327</v>
      </c>
      <c r="AN13" s="1" t="s">
        <v>328</v>
      </c>
      <c r="AO13" s="1" t="s">
        <v>329</v>
      </c>
      <c r="AP13" s="1"/>
      <c r="AQ13" s="1"/>
      <c r="AR13" s="1" t="s">
        <v>330</v>
      </c>
      <c r="AS13" s="1" t="s">
        <v>331</v>
      </c>
      <c r="AT13" s="1" t="s">
        <v>332</v>
      </c>
      <c r="AU13" s="1" t="n">
        <v>2021</v>
      </c>
      <c r="AV13" s="1" t="n">
        <v>12</v>
      </c>
      <c r="AW13" s="1"/>
      <c r="AX13" s="1"/>
      <c r="AY13" s="1"/>
      <c r="AZ13" s="1"/>
      <c r="BA13" s="1"/>
      <c r="BB13" s="1"/>
      <c r="BC13" s="1"/>
      <c r="BD13" s="1" t="n">
        <v>669407</v>
      </c>
      <c r="BE13" s="1" t="s">
        <v>333</v>
      </c>
      <c r="BF13" s="1" t="str">
        <f aca="false">HYPERLINK("http://dx.doi.org/10.3389/fpsyg.2021.669407","http://dx.doi.org/10.3389/fpsyg.2021.669407")</f>
        <v>http://dx.doi.org/10.3389/fpsyg.2021.669407</v>
      </c>
      <c r="BG13" s="1"/>
      <c r="BH13" s="1"/>
      <c r="BI13" s="1" t="n">
        <v>12</v>
      </c>
      <c r="BJ13" s="1" t="s">
        <v>334</v>
      </c>
      <c r="BK13" s="1" t="s">
        <v>147</v>
      </c>
      <c r="BL13" s="1" t="s">
        <v>148</v>
      </c>
      <c r="BM13" s="1" t="s">
        <v>335</v>
      </c>
      <c r="BN13" s="1" t="n">
        <v>34168596</v>
      </c>
      <c r="BO13" s="1" t="s">
        <v>336</v>
      </c>
      <c r="BP13" s="1"/>
      <c r="BQ13" s="1"/>
      <c r="BR13" s="1" t="s">
        <v>99</v>
      </c>
      <c r="BS13" s="1" t="s">
        <v>337</v>
      </c>
      <c r="BT13" s="1" t="str">
        <f aca="false">HYPERLINK("https%3A%2F%2Fwww.webofscience.com%2Fwos%2Fwoscc%2Ffull-record%2FWOS:000663920600001","View Full Record in Web of Science")</f>
        <v>View Full Record in Web of Science</v>
      </c>
    </row>
    <row r="14" customFormat="false" ht="12.75" hidden="false" customHeight="false" outlineLevel="0" collapsed="false">
      <c r="A14" s="1" t="s">
        <v>72</v>
      </c>
      <c r="B14" s="1" t="s">
        <v>338</v>
      </c>
      <c r="C14" s="1"/>
      <c r="D14" s="1"/>
      <c r="E14" s="1"/>
      <c r="F14" s="1" t="s">
        <v>339</v>
      </c>
      <c r="G14" s="1"/>
      <c r="H14" s="1"/>
      <c r="I14" s="1" t="s">
        <v>340</v>
      </c>
      <c r="J14" s="1" t="s">
        <v>341</v>
      </c>
      <c r="K14" s="1"/>
      <c r="L14" s="1"/>
      <c r="M14" s="1" t="s">
        <v>77</v>
      </c>
      <c r="N14" s="1" t="s">
        <v>78</v>
      </c>
      <c r="O14" s="1"/>
      <c r="P14" s="1"/>
      <c r="Q14" s="1"/>
      <c r="R14" s="1"/>
      <c r="S14" s="1"/>
      <c r="T14" s="1" t="s">
        <v>342</v>
      </c>
      <c r="U14" s="1" t="s">
        <v>343</v>
      </c>
      <c r="V14" s="1" t="s">
        <v>344</v>
      </c>
      <c r="W14" s="1" t="s">
        <v>345</v>
      </c>
      <c r="X14" s="1" t="s">
        <v>346</v>
      </c>
      <c r="Y14" s="1" t="s">
        <v>347</v>
      </c>
      <c r="Z14" s="1" t="s">
        <v>348</v>
      </c>
      <c r="AA14" s="1" t="s">
        <v>349</v>
      </c>
      <c r="AB14" s="1"/>
      <c r="AC14" s="1"/>
      <c r="AD14" s="1"/>
      <c r="AE14" s="1"/>
      <c r="AF14" s="1"/>
      <c r="AG14" s="1" t="n">
        <v>67</v>
      </c>
      <c r="AH14" s="1" t="n">
        <v>9</v>
      </c>
      <c r="AI14" s="1" t="n">
        <v>9</v>
      </c>
      <c r="AJ14" s="1" t="n">
        <v>0</v>
      </c>
      <c r="AK14" s="1" t="n">
        <v>9</v>
      </c>
      <c r="AL14" s="1" t="s">
        <v>198</v>
      </c>
      <c r="AM14" s="1" t="s">
        <v>199</v>
      </c>
      <c r="AN14" s="1" t="s">
        <v>200</v>
      </c>
      <c r="AO14" s="1" t="s">
        <v>350</v>
      </c>
      <c r="AP14" s="1" t="s">
        <v>351</v>
      </c>
      <c r="AQ14" s="1"/>
      <c r="AR14" s="1" t="s">
        <v>352</v>
      </c>
      <c r="AS14" s="1" t="s">
        <v>353</v>
      </c>
      <c r="AT14" s="1" t="s">
        <v>267</v>
      </c>
      <c r="AU14" s="1" t="n">
        <v>2018</v>
      </c>
      <c r="AV14" s="1" t="n">
        <v>50</v>
      </c>
      <c r="AW14" s="1" t="n">
        <v>8</v>
      </c>
      <c r="AX14" s="1"/>
      <c r="AY14" s="1"/>
      <c r="AZ14" s="1"/>
      <c r="BA14" s="1"/>
      <c r="BB14" s="1" t="n">
        <v>1037</v>
      </c>
      <c r="BC14" s="1" t="n">
        <v>1055</v>
      </c>
      <c r="BD14" s="1"/>
      <c r="BE14" s="1" t="s">
        <v>354</v>
      </c>
      <c r="BF14" s="1" t="str">
        <f aca="false">HYPERLINK("http://dx.doi.org/10.1177/0044118X16652757","http://dx.doi.org/10.1177/0044118X16652757")</f>
        <v>http://dx.doi.org/10.1177/0044118X16652757</v>
      </c>
      <c r="BG14" s="1"/>
      <c r="BH14" s="1"/>
      <c r="BI14" s="1" t="n">
        <v>19</v>
      </c>
      <c r="BJ14" s="1" t="s">
        <v>355</v>
      </c>
      <c r="BK14" s="1" t="s">
        <v>147</v>
      </c>
      <c r="BL14" s="1" t="s">
        <v>356</v>
      </c>
      <c r="BM14" s="1" t="s">
        <v>357</v>
      </c>
      <c r="BN14" s="1"/>
      <c r="BO14" s="1"/>
      <c r="BP14" s="1"/>
      <c r="BQ14" s="1"/>
      <c r="BR14" s="1" t="s">
        <v>99</v>
      </c>
      <c r="BS14" s="1" t="s">
        <v>358</v>
      </c>
      <c r="BT14" s="1" t="str">
        <f aca="false">HYPERLINK("https%3A%2F%2Fwww.webofscience.com%2Fwos%2Fwoscc%2Ffull-record%2FWOS:000446105600002","View Full Record in Web of Science")</f>
        <v>View Full Record in Web of Science</v>
      </c>
    </row>
    <row r="15" customFormat="false" ht="12.75" hidden="false" customHeight="false" outlineLevel="0" collapsed="false">
      <c r="A15" s="1" t="s">
        <v>72</v>
      </c>
      <c r="B15" s="1" t="s">
        <v>359</v>
      </c>
      <c r="C15" s="1"/>
      <c r="D15" s="1"/>
      <c r="E15" s="1"/>
      <c r="F15" s="1" t="s">
        <v>360</v>
      </c>
      <c r="G15" s="1"/>
      <c r="H15" s="1"/>
      <c r="I15" s="1" t="s">
        <v>361</v>
      </c>
      <c r="J15" s="1" t="s">
        <v>255</v>
      </c>
      <c r="K15" s="1"/>
      <c r="L15" s="1"/>
      <c r="M15" s="1" t="s">
        <v>77</v>
      </c>
      <c r="N15" s="1" t="s">
        <v>78</v>
      </c>
      <c r="O15" s="1"/>
      <c r="P15" s="1"/>
      <c r="Q15" s="1"/>
      <c r="R15" s="1"/>
      <c r="S15" s="1"/>
      <c r="T15" s="1" t="s">
        <v>362</v>
      </c>
      <c r="U15" s="1" t="s">
        <v>363</v>
      </c>
      <c r="V15" s="1" t="s">
        <v>364</v>
      </c>
      <c r="W15" s="1" t="s">
        <v>365</v>
      </c>
      <c r="X15" s="1" t="s">
        <v>366</v>
      </c>
      <c r="Y15" s="1" t="s">
        <v>367</v>
      </c>
      <c r="Z15" s="1" t="s">
        <v>368</v>
      </c>
      <c r="AA15" s="1"/>
      <c r="AB15" s="1"/>
      <c r="AC15" s="1"/>
      <c r="AD15" s="1"/>
      <c r="AE15" s="1"/>
      <c r="AF15" s="1"/>
      <c r="AG15" s="1" t="n">
        <v>54</v>
      </c>
      <c r="AH15" s="1" t="n">
        <v>31</v>
      </c>
      <c r="AI15" s="1" t="n">
        <v>31</v>
      </c>
      <c r="AJ15" s="1" t="n">
        <v>1</v>
      </c>
      <c r="AK15" s="1" t="n">
        <v>7</v>
      </c>
      <c r="AL15" s="1" t="s">
        <v>198</v>
      </c>
      <c r="AM15" s="1" t="s">
        <v>199</v>
      </c>
      <c r="AN15" s="1" t="s">
        <v>200</v>
      </c>
      <c r="AO15" s="1" t="s">
        <v>263</v>
      </c>
      <c r="AP15" s="1" t="s">
        <v>264</v>
      </c>
      <c r="AQ15" s="1"/>
      <c r="AR15" s="1" t="s">
        <v>265</v>
      </c>
      <c r="AS15" s="1" t="s">
        <v>266</v>
      </c>
      <c r="AT15" s="1" t="s">
        <v>267</v>
      </c>
      <c r="AU15" s="1" t="n">
        <v>2011</v>
      </c>
      <c r="AV15" s="1" t="n">
        <v>46</v>
      </c>
      <c r="AW15" s="1" t="n">
        <v>6</v>
      </c>
      <c r="AX15" s="1"/>
      <c r="AY15" s="1"/>
      <c r="AZ15" s="1"/>
      <c r="BA15" s="1"/>
      <c r="BB15" s="1" t="n">
        <v>1352</v>
      </c>
      <c r="BC15" s="1" t="n">
        <v>1378</v>
      </c>
      <c r="BD15" s="1"/>
      <c r="BE15" s="1" t="s">
        <v>369</v>
      </c>
      <c r="BF15" s="1" t="str">
        <f aca="false">HYPERLINK("http://dx.doi.org/10.1177/0042085911400322","http://dx.doi.org/10.1177/0042085911400322")</f>
        <v>http://dx.doi.org/10.1177/0042085911400322</v>
      </c>
      <c r="BG15" s="1"/>
      <c r="BH15" s="1"/>
      <c r="BI15" s="1" t="n">
        <v>27</v>
      </c>
      <c r="BJ15" s="1" t="s">
        <v>269</v>
      </c>
      <c r="BK15" s="1" t="s">
        <v>147</v>
      </c>
      <c r="BL15" s="1" t="s">
        <v>269</v>
      </c>
      <c r="BM15" s="1" t="s">
        <v>370</v>
      </c>
      <c r="BN15" s="1"/>
      <c r="BO15" s="1"/>
      <c r="BP15" s="1"/>
      <c r="BQ15" s="1"/>
      <c r="BR15" s="1" t="s">
        <v>99</v>
      </c>
      <c r="BS15" s="1" t="s">
        <v>371</v>
      </c>
      <c r="BT15" s="1" t="str">
        <f aca="false">HYPERLINK("https%3A%2F%2Fwww.webofscience.com%2Fwos%2Fwoscc%2Ffull-record%2FWOS:000300108100008","View Full Record in Web of Science")</f>
        <v>View Full Record in Web of Science</v>
      </c>
    </row>
    <row r="16" customFormat="false" ht="12.75" hidden="false" customHeight="false" outlineLevel="0" collapsed="false">
      <c r="A16" s="1" t="s">
        <v>72</v>
      </c>
      <c r="B16" s="1" t="s">
        <v>372</v>
      </c>
      <c r="C16" s="1"/>
      <c r="D16" s="1"/>
      <c r="E16" s="1"/>
      <c r="F16" s="1" t="s">
        <v>373</v>
      </c>
      <c r="G16" s="1"/>
      <c r="H16" s="1"/>
      <c r="I16" s="1" t="s">
        <v>374</v>
      </c>
      <c r="J16" s="1" t="s">
        <v>375</v>
      </c>
      <c r="K16" s="1"/>
      <c r="L16" s="1"/>
      <c r="M16" s="1" t="s">
        <v>77</v>
      </c>
      <c r="N16" s="1" t="s">
        <v>78</v>
      </c>
      <c r="O16" s="1"/>
      <c r="P16" s="1"/>
      <c r="Q16" s="1"/>
      <c r="R16" s="1"/>
      <c r="S16" s="1"/>
      <c r="T16" s="1"/>
      <c r="U16" s="1" t="s">
        <v>376</v>
      </c>
      <c r="V16" s="1" t="s">
        <v>377</v>
      </c>
      <c r="W16" s="1" t="s">
        <v>378</v>
      </c>
      <c r="X16" s="1" t="s">
        <v>379</v>
      </c>
      <c r="Y16" s="1" t="s">
        <v>380</v>
      </c>
      <c r="Z16" s="1"/>
      <c r="AA16" s="1" t="s">
        <v>381</v>
      </c>
      <c r="AB16" s="1" t="s">
        <v>382</v>
      </c>
      <c r="AC16" s="1"/>
      <c r="AD16" s="1"/>
      <c r="AE16" s="1"/>
      <c r="AF16" s="1"/>
      <c r="AG16" s="1" t="n">
        <v>75</v>
      </c>
      <c r="AH16" s="1" t="n">
        <v>0</v>
      </c>
      <c r="AI16" s="1" t="n">
        <v>0</v>
      </c>
      <c r="AJ16" s="1" t="n">
        <v>0</v>
      </c>
      <c r="AK16" s="1" t="n">
        <v>10</v>
      </c>
      <c r="AL16" s="1" t="s">
        <v>198</v>
      </c>
      <c r="AM16" s="1" t="s">
        <v>199</v>
      </c>
      <c r="AN16" s="1" t="s">
        <v>200</v>
      </c>
      <c r="AO16" s="1" t="s">
        <v>383</v>
      </c>
      <c r="AP16" s="1" t="s">
        <v>384</v>
      </c>
      <c r="AQ16" s="1"/>
      <c r="AR16" s="1" t="s">
        <v>385</v>
      </c>
      <c r="AS16" s="1" t="s">
        <v>386</v>
      </c>
      <c r="AT16" s="1" t="s">
        <v>387</v>
      </c>
      <c r="AU16" s="1" t="n">
        <v>2013</v>
      </c>
      <c r="AV16" s="1" t="n">
        <v>115</v>
      </c>
      <c r="AW16" s="1" t="n">
        <v>2</v>
      </c>
      <c r="AX16" s="1"/>
      <c r="AY16" s="1"/>
      <c r="AZ16" s="1"/>
      <c r="BA16" s="1"/>
      <c r="BB16" s="1"/>
      <c r="BC16" s="1"/>
      <c r="BD16" s="1" t="n">
        <v>20304</v>
      </c>
      <c r="BE16" s="1"/>
      <c r="BF16" s="1"/>
      <c r="BG16" s="1"/>
      <c r="BH16" s="1"/>
      <c r="BI16" s="1" t="n">
        <v>29</v>
      </c>
      <c r="BJ16" s="1" t="s">
        <v>121</v>
      </c>
      <c r="BK16" s="1" t="s">
        <v>147</v>
      </c>
      <c r="BL16" s="1" t="s">
        <v>121</v>
      </c>
      <c r="BM16" s="1" t="s">
        <v>388</v>
      </c>
      <c r="BN16" s="1"/>
      <c r="BO16" s="1"/>
      <c r="BP16" s="1"/>
      <c r="BQ16" s="1"/>
      <c r="BR16" s="1" t="s">
        <v>99</v>
      </c>
      <c r="BS16" s="1" t="s">
        <v>389</v>
      </c>
      <c r="BT16" s="1" t="str">
        <f aca="false">HYPERLINK("https%3A%2F%2Fwww.webofscience.com%2Fwos%2Fwoscc%2Ffull-record%2FWOS:000328383500004","View Full Record in Web of Science")</f>
        <v>View Full Record in Web of Science</v>
      </c>
    </row>
    <row r="17" customFormat="false" ht="12.75" hidden="false" customHeight="false" outlineLevel="0" collapsed="false">
      <c r="A17" s="1" t="s">
        <v>72</v>
      </c>
      <c r="B17" s="1" t="s">
        <v>390</v>
      </c>
      <c r="C17" s="1"/>
      <c r="D17" s="1"/>
      <c r="E17" s="1"/>
      <c r="F17" s="1" t="s">
        <v>391</v>
      </c>
      <c r="G17" s="1"/>
      <c r="H17" s="1"/>
      <c r="I17" s="1" t="s">
        <v>392</v>
      </c>
      <c r="J17" s="1" t="s">
        <v>393</v>
      </c>
      <c r="K17" s="1"/>
      <c r="L17" s="1"/>
      <c r="M17" s="1" t="s">
        <v>77</v>
      </c>
      <c r="N17" s="1" t="s">
        <v>78</v>
      </c>
      <c r="O17" s="1"/>
      <c r="P17" s="1"/>
      <c r="Q17" s="1"/>
      <c r="R17" s="1"/>
      <c r="S17" s="1"/>
      <c r="T17" s="1" t="s">
        <v>394</v>
      </c>
      <c r="U17" s="1" t="s">
        <v>395</v>
      </c>
      <c r="V17" s="1" t="s">
        <v>396</v>
      </c>
      <c r="W17" s="1" t="s">
        <v>397</v>
      </c>
      <c r="X17" s="1" t="s">
        <v>398</v>
      </c>
      <c r="Y17" s="1" t="s">
        <v>399</v>
      </c>
      <c r="Z17" s="1" t="s">
        <v>400</v>
      </c>
      <c r="AA17" s="1"/>
      <c r="AB17" s="1"/>
      <c r="AC17" s="1"/>
      <c r="AD17" s="1"/>
      <c r="AE17" s="1"/>
      <c r="AF17" s="1"/>
      <c r="AG17" s="1" t="n">
        <v>93</v>
      </c>
      <c r="AH17" s="1" t="n">
        <v>3</v>
      </c>
      <c r="AI17" s="1" t="n">
        <v>3</v>
      </c>
      <c r="AJ17" s="1" t="n">
        <v>1</v>
      </c>
      <c r="AK17" s="1" t="n">
        <v>15</v>
      </c>
      <c r="AL17" s="1" t="s">
        <v>87</v>
      </c>
      <c r="AM17" s="1" t="s">
        <v>88</v>
      </c>
      <c r="AN17" s="1" t="s">
        <v>401</v>
      </c>
      <c r="AO17" s="1" t="s">
        <v>402</v>
      </c>
      <c r="AP17" s="1" t="s">
        <v>403</v>
      </c>
      <c r="AQ17" s="1"/>
      <c r="AR17" s="1" t="s">
        <v>404</v>
      </c>
      <c r="AS17" s="1" t="s">
        <v>405</v>
      </c>
      <c r="AT17" s="1" t="s">
        <v>406</v>
      </c>
      <c r="AU17" s="1" t="n">
        <v>2019</v>
      </c>
      <c r="AV17" s="1" t="n">
        <v>38</v>
      </c>
      <c r="AW17" s="1" t="n">
        <v>6</v>
      </c>
      <c r="AX17" s="1"/>
      <c r="AY17" s="1"/>
      <c r="AZ17" s="1"/>
      <c r="BA17" s="1"/>
      <c r="BB17" s="1" t="n">
        <v>1649</v>
      </c>
      <c r="BC17" s="1" t="n">
        <v>1661</v>
      </c>
      <c r="BD17" s="1"/>
      <c r="BE17" s="1" t="s">
        <v>407</v>
      </c>
      <c r="BF17" s="1" t="str">
        <f aca="false">HYPERLINK("http://dx.doi.org/10.1007/s12144-017-9723-4","http://dx.doi.org/10.1007/s12144-017-9723-4")</f>
        <v>http://dx.doi.org/10.1007/s12144-017-9723-4</v>
      </c>
      <c r="BG17" s="1"/>
      <c r="BH17" s="1"/>
      <c r="BI17" s="1" t="n">
        <v>13</v>
      </c>
      <c r="BJ17" s="1" t="s">
        <v>334</v>
      </c>
      <c r="BK17" s="1" t="s">
        <v>147</v>
      </c>
      <c r="BL17" s="1" t="s">
        <v>148</v>
      </c>
      <c r="BM17" s="1" t="s">
        <v>408</v>
      </c>
      <c r="BN17" s="1"/>
      <c r="BO17" s="1"/>
      <c r="BP17" s="1"/>
      <c r="BQ17" s="1"/>
      <c r="BR17" s="1" t="s">
        <v>99</v>
      </c>
      <c r="BS17" s="1" t="s">
        <v>409</v>
      </c>
      <c r="BT17" s="1" t="str">
        <f aca="false">HYPERLINK("https%3A%2F%2Fwww.webofscience.com%2Fwos%2Fwoscc%2Ffull-record%2FWOS:000502722500026","View Full Record in Web of Science")</f>
        <v>View Full Record in Web of Science</v>
      </c>
    </row>
    <row r="18" customFormat="false" ht="12.75" hidden="false" customHeight="false" outlineLevel="0" collapsed="false">
      <c r="A18" s="1" t="s">
        <v>72</v>
      </c>
      <c r="B18" s="1" t="s">
        <v>410</v>
      </c>
      <c r="C18" s="1"/>
      <c r="D18" s="1"/>
      <c r="E18" s="1"/>
      <c r="F18" s="1" t="s">
        <v>411</v>
      </c>
      <c r="G18" s="1"/>
      <c r="H18" s="1"/>
      <c r="I18" s="1" t="s">
        <v>412</v>
      </c>
      <c r="J18" s="1" t="s">
        <v>413</v>
      </c>
      <c r="K18" s="1"/>
      <c r="L18" s="1"/>
      <c r="M18" s="1" t="s">
        <v>77</v>
      </c>
      <c r="N18" s="1" t="s">
        <v>78</v>
      </c>
      <c r="O18" s="1"/>
      <c r="P18" s="1"/>
      <c r="Q18" s="1"/>
      <c r="R18" s="1"/>
      <c r="S18" s="1"/>
      <c r="T18" s="1" t="s">
        <v>414</v>
      </c>
      <c r="U18" s="1" t="s">
        <v>415</v>
      </c>
      <c r="V18" s="1" t="s">
        <v>416</v>
      </c>
      <c r="W18" s="1" t="s">
        <v>417</v>
      </c>
      <c r="X18" s="1" t="s">
        <v>418</v>
      </c>
      <c r="Y18" s="1" t="s">
        <v>419</v>
      </c>
      <c r="Z18" s="1" t="s">
        <v>420</v>
      </c>
      <c r="AA18" s="1" t="s">
        <v>421</v>
      </c>
      <c r="AB18" s="1" t="s">
        <v>422</v>
      </c>
      <c r="AC18" s="1"/>
      <c r="AD18" s="1"/>
      <c r="AE18" s="1"/>
      <c r="AF18" s="1"/>
      <c r="AG18" s="1" t="n">
        <v>29</v>
      </c>
      <c r="AH18" s="1" t="n">
        <v>11</v>
      </c>
      <c r="AI18" s="1" t="n">
        <v>11</v>
      </c>
      <c r="AJ18" s="1" t="n">
        <v>0</v>
      </c>
      <c r="AK18" s="1" t="n">
        <v>15</v>
      </c>
      <c r="AL18" s="1" t="s">
        <v>198</v>
      </c>
      <c r="AM18" s="1" t="s">
        <v>199</v>
      </c>
      <c r="AN18" s="1" t="s">
        <v>200</v>
      </c>
      <c r="AO18" s="1" t="s">
        <v>423</v>
      </c>
      <c r="AP18" s="1"/>
      <c r="AQ18" s="1"/>
      <c r="AR18" s="1" t="s">
        <v>424</v>
      </c>
      <c r="AS18" s="1" t="s">
        <v>425</v>
      </c>
      <c r="AT18" s="1" t="s">
        <v>161</v>
      </c>
      <c r="AU18" s="1" t="n">
        <v>2013</v>
      </c>
      <c r="AV18" s="1" t="n">
        <v>31</v>
      </c>
      <c r="AW18" s="1" t="n">
        <v>3</v>
      </c>
      <c r="AX18" s="1"/>
      <c r="AY18" s="1"/>
      <c r="AZ18" s="1"/>
      <c r="BA18" s="1"/>
      <c r="BB18" s="1" t="n">
        <v>284</v>
      </c>
      <c r="BC18" s="1" t="n">
        <v>299</v>
      </c>
      <c r="BD18" s="1"/>
      <c r="BE18" s="1" t="s">
        <v>426</v>
      </c>
      <c r="BF18" s="1" t="str">
        <f aca="false">HYPERLINK("http://dx.doi.org/10.1177/0734282912466726","http://dx.doi.org/10.1177/0734282912466726")</f>
        <v>http://dx.doi.org/10.1177/0734282912466726</v>
      </c>
      <c r="BG18" s="1"/>
      <c r="BH18" s="1"/>
      <c r="BI18" s="1" t="n">
        <v>16</v>
      </c>
      <c r="BJ18" s="1" t="s">
        <v>146</v>
      </c>
      <c r="BK18" s="1" t="s">
        <v>147</v>
      </c>
      <c r="BL18" s="1" t="s">
        <v>148</v>
      </c>
      <c r="BM18" s="1" t="s">
        <v>427</v>
      </c>
      <c r="BN18" s="1"/>
      <c r="BO18" s="1"/>
      <c r="BP18" s="1"/>
      <c r="BQ18" s="1"/>
      <c r="BR18" s="1" t="s">
        <v>99</v>
      </c>
      <c r="BS18" s="1" t="s">
        <v>428</v>
      </c>
      <c r="BT18" s="1" t="str">
        <f aca="false">HYPERLINK("https%3A%2F%2Fwww.webofscience.com%2Fwos%2Fwoscc%2Ffull-record%2FWOS:000319346800004","View Full Record in Web of Science")</f>
        <v>View Full Record in Web of Science</v>
      </c>
    </row>
    <row r="19" customFormat="false" ht="12.75" hidden="false" customHeight="false" outlineLevel="0" collapsed="false">
      <c r="A19" s="1" t="s">
        <v>72</v>
      </c>
      <c r="B19" s="1" t="s">
        <v>429</v>
      </c>
      <c r="C19" s="1"/>
      <c r="D19" s="1"/>
      <c r="E19" s="1"/>
      <c r="F19" s="1" t="s">
        <v>430</v>
      </c>
      <c r="G19" s="1"/>
      <c r="H19" s="1"/>
      <c r="I19" s="1" t="s">
        <v>431</v>
      </c>
      <c r="J19" s="1" t="s">
        <v>127</v>
      </c>
      <c r="K19" s="1"/>
      <c r="L19" s="1"/>
      <c r="M19" s="1" t="s">
        <v>77</v>
      </c>
      <c r="N19" s="1" t="s">
        <v>78</v>
      </c>
      <c r="O19" s="1"/>
      <c r="P19" s="1"/>
      <c r="Q19" s="1"/>
      <c r="R19" s="1"/>
      <c r="S19" s="1"/>
      <c r="T19" s="1" t="s">
        <v>432</v>
      </c>
      <c r="U19" s="1" t="s">
        <v>433</v>
      </c>
      <c r="V19" s="1" t="s">
        <v>434</v>
      </c>
      <c r="W19" s="1" t="s">
        <v>435</v>
      </c>
      <c r="X19" s="1"/>
      <c r="Y19" s="1" t="s">
        <v>436</v>
      </c>
      <c r="Z19" s="1" t="s">
        <v>437</v>
      </c>
      <c r="AA19" s="1"/>
      <c r="AB19" s="1" t="s">
        <v>438</v>
      </c>
      <c r="AC19" s="1" t="s">
        <v>439</v>
      </c>
      <c r="AD19" s="1" t="s">
        <v>439</v>
      </c>
      <c r="AE19" s="1" t="s">
        <v>440</v>
      </c>
      <c r="AF19" s="1"/>
      <c r="AG19" s="1" t="n">
        <v>68</v>
      </c>
      <c r="AH19" s="1" t="n">
        <v>2</v>
      </c>
      <c r="AI19" s="1" t="n">
        <v>2</v>
      </c>
      <c r="AJ19" s="1" t="n">
        <v>0</v>
      </c>
      <c r="AK19" s="1" t="n">
        <v>10</v>
      </c>
      <c r="AL19" s="1" t="s">
        <v>137</v>
      </c>
      <c r="AM19" s="1" t="s">
        <v>138</v>
      </c>
      <c r="AN19" s="1" t="s">
        <v>139</v>
      </c>
      <c r="AO19" s="1" t="s">
        <v>140</v>
      </c>
      <c r="AP19" s="1" t="s">
        <v>141</v>
      </c>
      <c r="AQ19" s="1"/>
      <c r="AR19" s="1" t="s">
        <v>142</v>
      </c>
      <c r="AS19" s="1" t="s">
        <v>143</v>
      </c>
      <c r="AT19" s="1" t="s">
        <v>183</v>
      </c>
      <c r="AU19" s="1" t="n">
        <v>2020</v>
      </c>
      <c r="AV19" s="1" t="n">
        <v>57</v>
      </c>
      <c r="AW19" s="1" t="n">
        <v>8</v>
      </c>
      <c r="AX19" s="1"/>
      <c r="AY19" s="1"/>
      <c r="AZ19" s="1"/>
      <c r="BA19" s="1"/>
      <c r="BB19" s="1" t="n">
        <v>1289</v>
      </c>
      <c r="BC19" s="1" t="n">
        <v>1308</v>
      </c>
      <c r="BD19" s="1"/>
      <c r="BE19" s="1" t="s">
        <v>441</v>
      </c>
      <c r="BF19" s="1" t="str">
        <f aca="false">HYPERLINK("http://dx.doi.org/10.1002/pits.22368","http://dx.doi.org/10.1002/pits.22368")</f>
        <v>http://dx.doi.org/10.1002/pits.22368</v>
      </c>
      <c r="BG19" s="1"/>
      <c r="BH19" s="1" t="s">
        <v>442</v>
      </c>
      <c r="BI19" s="1" t="n">
        <v>20</v>
      </c>
      <c r="BJ19" s="1" t="s">
        <v>146</v>
      </c>
      <c r="BK19" s="1" t="s">
        <v>147</v>
      </c>
      <c r="BL19" s="1" t="s">
        <v>148</v>
      </c>
      <c r="BM19" s="1" t="s">
        <v>443</v>
      </c>
      <c r="BN19" s="1"/>
      <c r="BO19" s="1"/>
      <c r="BP19" s="1"/>
      <c r="BQ19" s="1"/>
      <c r="BR19" s="1" t="s">
        <v>99</v>
      </c>
      <c r="BS19" s="1" t="s">
        <v>444</v>
      </c>
      <c r="BT19" s="1" t="str">
        <f aca="false">HYPERLINK("https%3A%2F%2Fwww.webofscience.com%2Fwos%2Fwoscc%2Ffull-record%2FWOS:000523250100001","View Full Record in Web of Science")</f>
        <v>View Full Record in Web of Science</v>
      </c>
    </row>
    <row r="20" customFormat="false" ht="12.75" hidden="false" customHeight="false" outlineLevel="0" collapsed="false">
      <c r="A20" s="1" t="s">
        <v>72</v>
      </c>
      <c r="B20" s="1" t="s">
        <v>445</v>
      </c>
      <c r="C20" s="1"/>
      <c r="D20" s="1"/>
      <c r="E20" s="1"/>
      <c r="F20" s="1" t="s">
        <v>446</v>
      </c>
      <c r="G20" s="1"/>
      <c r="H20" s="1"/>
      <c r="I20" s="1" t="s">
        <v>447</v>
      </c>
      <c r="J20" s="1" t="s">
        <v>255</v>
      </c>
      <c r="K20" s="1"/>
      <c r="L20" s="1"/>
      <c r="M20" s="1" t="s">
        <v>77</v>
      </c>
      <c r="N20" s="1" t="s">
        <v>78</v>
      </c>
      <c r="O20" s="1"/>
      <c r="P20" s="1"/>
      <c r="Q20" s="1"/>
      <c r="R20" s="1"/>
      <c r="S20" s="1"/>
      <c r="T20" s="1" t="s">
        <v>448</v>
      </c>
      <c r="U20" s="1" t="s">
        <v>449</v>
      </c>
      <c r="V20" s="1" t="s">
        <v>450</v>
      </c>
      <c r="W20" s="1" t="s">
        <v>451</v>
      </c>
      <c r="X20" s="1" t="s">
        <v>452</v>
      </c>
      <c r="Y20" s="1" t="s">
        <v>453</v>
      </c>
      <c r="Z20" s="1" t="s">
        <v>454</v>
      </c>
      <c r="AA20" s="1"/>
      <c r="AB20" s="1"/>
      <c r="AC20" s="1"/>
      <c r="AD20" s="1"/>
      <c r="AE20" s="1"/>
      <c r="AF20" s="1"/>
      <c r="AG20" s="1" t="n">
        <v>92</v>
      </c>
      <c r="AH20" s="1" t="n">
        <v>4</v>
      </c>
      <c r="AI20" s="1" t="n">
        <v>4</v>
      </c>
      <c r="AJ20" s="1" t="n">
        <v>1</v>
      </c>
      <c r="AK20" s="1" t="n">
        <v>14</v>
      </c>
      <c r="AL20" s="1" t="s">
        <v>198</v>
      </c>
      <c r="AM20" s="1" t="s">
        <v>199</v>
      </c>
      <c r="AN20" s="1" t="s">
        <v>200</v>
      </c>
      <c r="AO20" s="1" t="s">
        <v>263</v>
      </c>
      <c r="AP20" s="1" t="s">
        <v>264</v>
      </c>
      <c r="AQ20" s="1"/>
      <c r="AR20" s="1" t="s">
        <v>265</v>
      </c>
      <c r="AS20" s="1" t="s">
        <v>266</v>
      </c>
      <c r="AT20" s="1" t="s">
        <v>455</v>
      </c>
      <c r="AU20" s="1" t="n">
        <v>2023</v>
      </c>
      <c r="AV20" s="1" t="n">
        <v>58</v>
      </c>
      <c r="AW20" s="1" t="n">
        <v>8</v>
      </c>
      <c r="AX20" s="1"/>
      <c r="AY20" s="1"/>
      <c r="AZ20" s="1"/>
      <c r="BA20" s="1"/>
      <c r="BB20" s="1" t="n">
        <v>1853</v>
      </c>
      <c r="BC20" s="1" t="n">
        <v>1881</v>
      </c>
      <c r="BD20" s="1" t="n">
        <v>42085920914354</v>
      </c>
      <c r="BE20" s="1" t="s">
        <v>456</v>
      </c>
      <c r="BF20" s="1" t="str">
        <f aca="false">HYPERLINK("http://dx.doi.org/10.1177/0042085920914354","http://dx.doi.org/10.1177/0042085920914354")</f>
        <v>http://dx.doi.org/10.1177/0042085920914354</v>
      </c>
      <c r="BG20" s="1"/>
      <c r="BH20" s="1" t="s">
        <v>442</v>
      </c>
      <c r="BI20" s="1" t="n">
        <v>29</v>
      </c>
      <c r="BJ20" s="1" t="s">
        <v>269</v>
      </c>
      <c r="BK20" s="1" t="s">
        <v>147</v>
      </c>
      <c r="BL20" s="1" t="s">
        <v>269</v>
      </c>
      <c r="BM20" s="1" t="s">
        <v>457</v>
      </c>
      <c r="BN20" s="1"/>
      <c r="BO20" s="1"/>
      <c r="BP20" s="1"/>
      <c r="BQ20" s="1"/>
      <c r="BR20" s="1" t="s">
        <v>99</v>
      </c>
      <c r="BS20" s="1" t="s">
        <v>458</v>
      </c>
      <c r="BT20" s="1" t="str">
        <f aca="false">HYPERLINK("https%3A%2F%2Fwww.webofscience.com%2Fwos%2Fwoscc%2Ffull-record%2FWOS:000523914300001","View Full Record in Web of Science")</f>
        <v>View Full Record in Web of Science</v>
      </c>
    </row>
    <row r="21" customFormat="false" ht="12.75" hidden="false" customHeight="false" outlineLevel="0" collapsed="false">
      <c r="A21" s="1" t="s">
        <v>72</v>
      </c>
      <c r="B21" s="1" t="s">
        <v>459</v>
      </c>
      <c r="C21" s="1"/>
      <c r="D21" s="1"/>
      <c r="E21" s="1"/>
      <c r="F21" s="1" t="s">
        <v>460</v>
      </c>
      <c r="G21" s="1"/>
      <c r="H21" s="1"/>
      <c r="I21" s="1" t="s">
        <v>461</v>
      </c>
      <c r="J21" s="1" t="s">
        <v>462</v>
      </c>
      <c r="K21" s="1"/>
      <c r="L21" s="1"/>
      <c r="M21" s="1" t="s">
        <v>77</v>
      </c>
      <c r="N21" s="1" t="s">
        <v>78</v>
      </c>
      <c r="O21" s="1"/>
      <c r="P21" s="1"/>
      <c r="Q21" s="1"/>
      <c r="R21" s="1"/>
      <c r="S21" s="1"/>
      <c r="T21" s="1" t="s">
        <v>463</v>
      </c>
      <c r="U21" s="1" t="s">
        <v>464</v>
      </c>
      <c r="V21" s="1" t="s">
        <v>465</v>
      </c>
      <c r="W21" s="1" t="s">
        <v>466</v>
      </c>
      <c r="X21" s="1" t="s">
        <v>195</v>
      </c>
      <c r="Y21" s="1" t="s">
        <v>467</v>
      </c>
      <c r="Z21" s="1" t="s">
        <v>468</v>
      </c>
      <c r="AA21" s="1"/>
      <c r="AB21" s="1" t="s">
        <v>469</v>
      </c>
      <c r="AC21" s="1"/>
      <c r="AD21" s="1"/>
      <c r="AE21" s="1"/>
      <c r="AF21" s="1"/>
      <c r="AG21" s="1" t="n">
        <v>70</v>
      </c>
      <c r="AH21" s="1" t="n">
        <v>4</v>
      </c>
      <c r="AI21" s="1" t="n">
        <v>4</v>
      </c>
      <c r="AJ21" s="1" t="n">
        <v>2</v>
      </c>
      <c r="AK21" s="1" t="n">
        <v>6</v>
      </c>
      <c r="AL21" s="1" t="s">
        <v>470</v>
      </c>
      <c r="AM21" s="1" t="s">
        <v>471</v>
      </c>
      <c r="AN21" s="1" t="s">
        <v>472</v>
      </c>
      <c r="AO21" s="1" t="s">
        <v>473</v>
      </c>
      <c r="AP21" s="1" t="s">
        <v>474</v>
      </c>
      <c r="AQ21" s="1"/>
      <c r="AR21" s="1" t="s">
        <v>475</v>
      </c>
      <c r="AS21" s="1" t="s">
        <v>476</v>
      </c>
      <c r="AT21" s="1" t="s">
        <v>183</v>
      </c>
      <c r="AU21" s="1" t="n">
        <v>2022</v>
      </c>
      <c r="AV21" s="1" t="n">
        <v>15</v>
      </c>
      <c r="AW21" s="1" t="n">
        <v>4</v>
      </c>
      <c r="AX21" s="1"/>
      <c r="AY21" s="1"/>
      <c r="AZ21" s="1"/>
      <c r="BA21" s="1"/>
      <c r="BB21" s="1" t="n">
        <v>453</v>
      </c>
      <c r="BC21" s="1" t="n">
        <v>465</v>
      </c>
      <c r="BD21" s="1"/>
      <c r="BE21" s="1" t="s">
        <v>477</v>
      </c>
      <c r="BF21" s="1" t="str">
        <f aca="false">HYPERLINK("http://dx.doi.org/10.1037/dhe0000309","http://dx.doi.org/10.1037/dhe0000309")</f>
        <v>http://dx.doi.org/10.1037/dhe0000309</v>
      </c>
      <c r="BG21" s="1"/>
      <c r="BH21" s="1" t="s">
        <v>478</v>
      </c>
      <c r="BI21" s="1" t="n">
        <v>13</v>
      </c>
      <c r="BJ21" s="1" t="s">
        <v>479</v>
      </c>
      <c r="BK21" s="1" t="s">
        <v>147</v>
      </c>
      <c r="BL21" s="1" t="s">
        <v>480</v>
      </c>
      <c r="BM21" s="1" t="s">
        <v>481</v>
      </c>
      <c r="BN21" s="1"/>
      <c r="BO21" s="1"/>
      <c r="BP21" s="1"/>
      <c r="BQ21" s="1"/>
      <c r="BR21" s="1" t="s">
        <v>99</v>
      </c>
      <c r="BS21" s="1" t="s">
        <v>482</v>
      </c>
      <c r="BT21" s="1" t="str">
        <f aca="false">HYPERLINK("https%3A%2F%2Fwww.webofscience.com%2Fwos%2Fwoscc%2Ffull-record%2FWOS:000733142500001","View Full Record in Web of Science")</f>
        <v>View Full Record in Web of Science</v>
      </c>
    </row>
    <row r="22" customFormat="false" ht="12.75" hidden="false" customHeight="false" outlineLevel="0" collapsed="false">
      <c r="A22" s="1" t="s">
        <v>72</v>
      </c>
      <c r="B22" s="1" t="s">
        <v>483</v>
      </c>
      <c r="C22" s="1"/>
      <c r="D22" s="1"/>
      <c r="E22" s="1"/>
      <c r="F22" s="1" t="s">
        <v>484</v>
      </c>
      <c r="G22" s="1"/>
      <c r="H22" s="1"/>
      <c r="I22" s="1" t="s">
        <v>485</v>
      </c>
      <c r="J22" s="1" t="s">
        <v>486</v>
      </c>
      <c r="K22" s="1"/>
      <c r="L22" s="1"/>
      <c r="M22" s="1" t="s">
        <v>77</v>
      </c>
      <c r="N22" s="1" t="s">
        <v>78</v>
      </c>
      <c r="O22" s="1"/>
      <c r="P22" s="1"/>
      <c r="Q22" s="1"/>
      <c r="R22" s="1"/>
      <c r="S22" s="1"/>
      <c r="T22" s="1" t="s">
        <v>487</v>
      </c>
      <c r="U22" s="1" t="s">
        <v>488</v>
      </c>
      <c r="V22" s="1" t="s">
        <v>489</v>
      </c>
      <c r="W22" s="1" t="s">
        <v>490</v>
      </c>
      <c r="X22" s="1" t="s">
        <v>491</v>
      </c>
      <c r="Y22" s="1" t="s">
        <v>492</v>
      </c>
      <c r="Z22" s="1" t="s">
        <v>493</v>
      </c>
      <c r="AA22" s="1" t="s">
        <v>494</v>
      </c>
      <c r="AB22" s="1" t="s">
        <v>495</v>
      </c>
      <c r="AC22" s="1" t="s">
        <v>496</v>
      </c>
      <c r="AD22" s="1" t="s">
        <v>497</v>
      </c>
      <c r="AE22" s="1" t="s">
        <v>498</v>
      </c>
      <c r="AF22" s="1"/>
      <c r="AG22" s="1" t="n">
        <v>91</v>
      </c>
      <c r="AH22" s="1" t="n">
        <v>9</v>
      </c>
      <c r="AI22" s="1" t="n">
        <v>9</v>
      </c>
      <c r="AJ22" s="1" t="n">
        <v>3</v>
      </c>
      <c r="AK22" s="1" t="n">
        <v>29</v>
      </c>
      <c r="AL22" s="1" t="s">
        <v>499</v>
      </c>
      <c r="AM22" s="1" t="s">
        <v>500</v>
      </c>
      <c r="AN22" s="1" t="s">
        <v>501</v>
      </c>
      <c r="AO22" s="1" t="s">
        <v>502</v>
      </c>
      <c r="AP22" s="1" t="s">
        <v>503</v>
      </c>
      <c r="AQ22" s="1"/>
      <c r="AR22" s="1" t="s">
        <v>504</v>
      </c>
      <c r="AS22" s="1" t="s">
        <v>505</v>
      </c>
      <c r="AT22" s="1"/>
      <c r="AU22" s="1" t="n">
        <v>2019</v>
      </c>
      <c r="AV22" s="1" t="n">
        <v>112</v>
      </c>
      <c r="AW22" s="1" t="n">
        <v>3</v>
      </c>
      <c r="AX22" s="1"/>
      <c r="AY22" s="1"/>
      <c r="AZ22" s="1"/>
      <c r="BA22" s="1"/>
      <c r="BB22" s="1" t="n">
        <v>327</v>
      </c>
      <c r="BC22" s="1" t="n">
        <v>341</v>
      </c>
      <c r="BD22" s="1"/>
      <c r="BE22" s="1" t="s">
        <v>506</v>
      </c>
      <c r="BF22" s="1" t="str">
        <f aca="false">HYPERLINK("http://dx.doi.org/10.1080/00220671.2018.1519690","http://dx.doi.org/10.1080/00220671.2018.1519690")</f>
        <v>http://dx.doi.org/10.1080/00220671.2018.1519690</v>
      </c>
      <c r="BG22" s="1"/>
      <c r="BH22" s="1"/>
      <c r="BI22" s="1" t="n">
        <v>15</v>
      </c>
      <c r="BJ22" s="1" t="s">
        <v>121</v>
      </c>
      <c r="BK22" s="1" t="s">
        <v>147</v>
      </c>
      <c r="BL22" s="1" t="s">
        <v>121</v>
      </c>
      <c r="BM22" s="1" t="s">
        <v>507</v>
      </c>
      <c r="BN22" s="1"/>
      <c r="BO22" s="1"/>
      <c r="BP22" s="1"/>
      <c r="BQ22" s="1"/>
      <c r="BR22" s="1" t="s">
        <v>99</v>
      </c>
      <c r="BS22" s="1" t="s">
        <v>508</v>
      </c>
      <c r="BT22" s="1" t="str">
        <f aca="false">HYPERLINK("https%3A%2F%2Fwww.webofscience.com%2Fwos%2Fwoscc%2Ffull-record%2FWOS:000467779300004","View Full Record in Web of Science")</f>
        <v>View Full Record in Web of Science</v>
      </c>
    </row>
    <row r="23" customFormat="false" ht="12.75" hidden="false" customHeight="false" outlineLevel="0" collapsed="false">
      <c r="A23" s="1" t="s">
        <v>72</v>
      </c>
      <c r="B23" s="1" t="s">
        <v>509</v>
      </c>
      <c r="C23" s="1"/>
      <c r="D23" s="1"/>
      <c r="E23" s="1"/>
      <c r="F23" s="1" t="s">
        <v>510</v>
      </c>
      <c r="G23" s="1"/>
      <c r="H23" s="1"/>
      <c r="I23" s="1" t="s">
        <v>511</v>
      </c>
      <c r="J23" s="1" t="s">
        <v>255</v>
      </c>
      <c r="K23" s="1"/>
      <c r="L23" s="1"/>
      <c r="M23" s="1" t="s">
        <v>77</v>
      </c>
      <c r="N23" s="1" t="s">
        <v>78</v>
      </c>
      <c r="O23" s="1"/>
      <c r="P23" s="1"/>
      <c r="Q23" s="1"/>
      <c r="R23" s="1"/>
      <c r="S23" s="1"/>
      <c r="T23" s="1" t="s">
        <v>512</v>
      </c>
      <c r="U23" s="1" t="s">
        <v>513</v>
      </c>
      <c r="V23" s="1" t="s">
        <v>514</v>
      </c>
      <c r="W23" s="1" t="s">
        <v>515</v>
      </c>
      <c r="X23" s="1" t="s">
        <v>516</v>
      </c>
      <c r="Y23" s="1" t="s">
        <v>517</v>
      </c>
      <c r="Z23" s="1" t="s">
        <v>518</v>
      </c>
      <c r="AA23" s="1"/>
      <c r="AB23" s="1"/>
      <c r="AC23" s="1"/>
      <c r="AD23" s="1"/>
      <c r="AE23" s="1"/>
      <c r="AF23" s="1"/>
      <c r="AG23" s="1" t="n">
        <v>61</v>
      </c>
      <c r="AH23" s="1" t="n">
        <v>11</v>
      </c>
      <c r="AI23" s="1" t="n">
        <v>11</v>
      </c>
      <c r="AJ23" s="1" t="n">
        <v>0</v>
      </c>
      <c r="AK23" s="1" t="n">
        <v>16</v>
      </c>
      <c r="AL23" s="1" t="s">
        <v>198</v>
      </c>
      <c r="AM23" s="1" t="s">
        <v>199</v>
      </c>
      <c r="AN23" s="1" t="s">
        <v>200</v>
      </c>
      <c r="AO23" s="1" t="s">
        <v>263</v>
      </c>
      <c r="AP23" s="1" t="s">
        <v>264</v>
      </c>
      <c r="AQ23" s="1"/>
      <c r="AR23" s="1" t="s">
        <v>265</v>
      </c>
      <c r="AS23" s="1" t="s">
        <v>266</v>
      </c>
      <c r="AT23" s="1" t="s">
        <v>519</v>
      </c>
      <c r="AU23" s="1" t="n">
        <v>2013</v>
      </c>
      <c r="AV23" s="1" t="n">
        <v>48</v>
      </c>
      <c r="AW23" s="1" t="n">
        <v>1</v>
      </c>
      <c r="AX23" s="1"/>
      <c r="AY23" s="1"/>
      <c r="AZ23" s="1"/>
      <c r="BA23" s="1"/>
      <c r="BB23" s="1" t="n">
        <v>92</v>
      </c>
      <c r="BC23" s="1" t="n">
        <v>115</v>
      </c>
      <c r="BD23" s="1"/>
      <c r="BE23" s="1" t="s">
        <v>520</v>
      </c>
      <c r="BF23" s="1" t="str">
        <f aca="false">HYPERLINK("http://dx.doi.org/10.1177/0042085912456845","http://dx.doi.org/10.1177/0042085912456845")</f>
        <v>http://dx.doi.org/10.1177/0042085912456845</v>
      </c>
      <c r="BG23" s="1"/>
      <c r="BH23" s="1"/>
      <c r="BI23" s="1" t="n">
        <v>24</v>
      </c>
      <c r="BJ23" s="1" t="s">
        <v>269</v>
      </c>
      <c r="BK23" s="1" t="s">
        <v>147</v>
      </c>
      <c r="BL23" s="1" t="s">
        <v>269</v>
      </c>
      <c r="BM23" s="1" t="s">
        <v>521</v>
      </c>
      <c r="BN23" s="1"/>
      <c r="BO23" s="1"/>
      <c r="BP23" s="1"/>
      <c r="BQ23" s="1"/>
      <c r="BR23" s="1" t="s">
        <v>99</v>
      </c>
      <c r="BS23" s="1" t="s">
        <v>522</v>
      </c>
      <c r="BT23" s="1" t="str">
        <f aca="false">HYPERLINK("https%3A%2F%2Fwww.webofscience.com%2Fwos%2Fwoscc%2Ffull-record%2FWOS:000313356100005","View Full Record in Web of Science")</f>
        <v>View Full Record in Web of Science</v>
      </c>
    </row>
    <row r="24" customFormat="false" ht="12.75" hidden="false" customHeight="false" outlineLevel="0" collapsed="false">
      <c r="A24" s="1" t="s">
        <v>72</v>
      </c>
      <c r="B24" s="1" t="s">
        <v>523</v>
      </c>
      <c r="C24" s="1"/>
      <c r="D24" s="1"/>
      <c r="E24" s="1"/>
      <c r="F24" s="1" t="s">
        <v>524</v>
      </c>
      <c r="G24" s="1"/>
      <c r="H24" s="1"/>
      <c r="I24" s="1" t="s">
        <v>525</v>
      </c>
      <c r="J24" s="1" t="s">
        <v>526</v>
      </c>
      <c r="K24" s="1"/>
      <c r="L24" s="1"/>
      <c r="M24" s="1" t="s">
        <v>77</v>
      </c>
      <c r="N24" s="1" t="s">
        <v>78</v>
      </c>
      <c r="O24" s="1"/>
      <c r="P24" s="1"/>
      <c r="Q24" s="1"/>
      <c r="R24" s="1"/>
      <c r="S24" s="1"/>
      <c r="T24" s="1"/>
      <c r="U24" s="1" t="s">
        <v>527</v>
      </c>
      <c r="V24" s="1" t="s">
        <v>528</v>
      </c>
      <c r="W24" s="1" t="s">
        <v>529</v>
      </c>
      <c r="X24" s="1" t="s">
        <v>530</v>
      </c>
      <c r="Y24" s="1" t="s">
        <v>531</v>
      </c>
      <c r="Z24" s="1" t="s">
        <v>532</v>
      </c>
      <c r="AA24" s="1"/>
      <c r="AB24" s="1"/>
      <c r="AC24" s="1"/>
      <c r="AD24" s="1"/>
      <c r="AE24" s="1"/>
      <c r="AF24" s="1"/>
      <c r="AG24" s="1" t="n">
        <v>63</v>
      </c>
      <c r="AH24" s="1" t="n">
        <v>85</v>
      </c>
      <c r="AI24" s="1" t="n">
        <v>86</v>
      </c>
      <c r="AJ24" s="1" t="n">
        <v>0</v>
      </c>
      <c r="AK24" s="1" t="n">
        <v>25</v>
      </c>
      <c r="AL24" s="1" t="s">
        <v>533</v>
      </c>
      <c r="AM24" s="1" t="s">
        <v>534</v>
      </c>
      <c r="AN24" s="1" t="s">
        <v>535</v>
      </c>
      <c r="AO24" s="1" t="s">
        <v>536</v>
      </c>
      <c r="AP24" s="1" t="s">
        <v>537</v>
      </c>
      <c r="AQ24" s="1"/>
      <c r="AR24" s="1" t="s">
        <v>538</v>
      </c>
      <c r="AS24" s="1" t="s">
        <v>539</v>
      </c>
      <c r="AT24" s="1" t="s">
        <v>540</v>
      </c>
      <c r="AU24" s="1" t="n">
        <v>2007</v>
      </c>
      <c r="AV24" s="1" t="n">
        <v>48</v>
      </c>
      <c r="AW24" s="1" t="n">
        <v>1</v>
      </c>
      <c r="AX24" s="1"/>
      <c r="AY24" s="1"/>
      <c r="AZ24" s="1"/>
      <c r="BA24" s="1"/>
      <c r="BB24" s="1" t="n">
        <v>39</v>
      </c>
      <c r="BC24" s="1" t="n">
        <v>56</v>
      </c>
      <c r="BD24" s="1"/>
      <c r="BE24" s="1"/>
      <c r="BF24" s="1"/>
      <c r="BG24" s="1"/>
      <c r="BH24" s="1"/>
      <c r="BI24" s="1" t="n">
        <v>18</v>
      </c>
      <c r="BJ24" s="1" t="s">
        <v>541</v>
      </c>
      <c r="BK24" s="1" t="s">
        <v>147</v>
      </c>
      <c r="BL24" s="1" t="s">
        <v>480</v>
      </c>
      <c r="BM24" s="1" t="s">
        <v>542</v>
      </c>
      <c r="BN24" s="1"/>
      <c r="BO24" s="1"/>
      <c r="BP24" s="1"/>
      <c r="BQ24" s="1"/>
      <c r="BR24" s="1" t="s">
        <v>99</v>
      </c>
      <c r="BS24" s="1" t="s">
        <v>543</v>
      </c>
      <c r="BT24" s="1" t="str">
        <f aca="false">HYPERLINK("https%3A%2F%2Fwww.webofscience.com%2Fwos%2Fwoscc%2Ffull-record%2FWOS:000243924100003","View Full Record in Web of Science")</f>
        <v>View Full Record in Web of Science</v>
      </c>
    </row>
    <row r="25" customFormat="false" ht="12.75" hidden="false" customHeight="false" outlineLevel="0" collapsed="false">
      <c r="A25" s="1" t="s">
        <v>72</v>
      </c>
      <c r="B25" s="1" t="s">
        <v>544</v>
      </c>
      <c r="C25" s="1"/>
      <c r="D25" s="1"/>
      <c r="E25" s="1"/>
      <c r="F25" s="1" t="s">
        <v>545</v>
      </c>
      <c r="G25" s="1"/>
      <c r="H25" s="1"/>
      <c r="I25" s="1" t="s">
        <v>546</v>
      </c>
      <c r="J25" s="1" t="s">
        <v>547</v>
      </c>
      <c r="K25" s="1"/>
      <c r="L25" s="1"/>
      <c r="M25" s="1" t="s">
        <v>77</v>
      </c>
      <c r="N25" s="1" t="s">
        <v>78</v>
      </c>
      <c r="O25" s="1"/>
      <c r="P25" s="1"/>
      <c r="Q25" s="1"/>
      <c r="R25" s="1"/>
      <c r="S25" s="1"/>
      <c r="T25" s="1" t="s">
        <v>548</v>
      </c>
      <c r="U25" s="1" t="s">
        <v>549</v>
      </c>
      <c r="V25" s="1" t="s">
        <v>550</v>
      </c>
      <c r="W25" s="1" t="s">
        <v>551</v>
      </c>
      <c r="X25" s="1"/>
      <c r="Y25" s="1" t="s">
        <v>552</v>
      </c>
      <c r="Z25" s="1" t="s">
        <v>437</v>
      </c>
      <c r="AA25" s="1"/>
      <c r="AB25" s="1" t="s">
        <v>438</v>
      </c>
      <c r="AC25" s="1" t="s">
        <v>553</v>
      </c>
      <c r="AD25" s="1" t="s">
        <v>553</v>
      </c>
      <c r="AE25" s="1" t="s">
        <v>554</v>
      </c>
      <c r="AF25" s="1"/>
      <c r="AG25" s="1" t="n">
        <v>64</v>
      </c>
      <c r="AH25" s="1" t="n">
        <v>4</v>
      </c>
      <c r="AI25" s="1" t="n">
        <v>4</v>
      </c>
      <c r="AJ25" s="1" t="n">
        <v>1</v>
      </c>
      <c r="AK25" s="1" t="n">
        <v>30</v>
      </c>
      <c r="AL25" s="1" t="s">
        <v>198</v>
      </c>
      <c r="AM25" s="1" t="s">
        <v>199</v>
      </c>
      <c r="AN25" s="1" t="s">
        <v>200</v>
      </c>
      <c r="AO25" s="1" t="s">
        <v>555</v>
      </c>
      <c r="AP25" s="1" t="s">
        <v>556</v>
      </c>
      <c r="AQ25" s="1"/>
      <c r="AR25" s="1" t="s">
        <v>557</v>
      </c>
      <c r="AS25" s="1" t="s">
        <v>558</v>
      </c>
      <c r="AT25" s="1" t="s">
        <v>205</v>
      </c>
      <c r="AU25" s="1" t="n">
        <v>2021</v>
      </c>
      <c r="AV25" s="1" t="n">
        <v>47</v>
      </c>
      <c r="AW25" s="1" t="n">
        <v>6</v>
      </c>
      <c r="AX25" s="1"/>
      <c r="AY25" s="1"/>
      <c r="AZ25" s="1"/>
      <c r="BA25" s="1"/>
      <c r="BB25" s="1" t="n">
        <v>445</v>
      </c>
      <c r="BC25" s="1" t="n">
        <v>475</v>
      </c>
      <c r="BD25" s="1" t="n">
        <v>957984211009190</v>
      </c>
      <c r="BE25" s="1" t="s">
        <v>559</v>
      </c>
      <c r="BF25" s="1" t="str">
        <f aca="false">HYPERLINK("http://dx.doi.org/10.1177/00957984211009190","http://dx.doi.org/10.1177/00957984211009190")</f>
        <v>http://dx.doi.org/10.1177/00957984211009190</v>
      </c>
      <c r="BG25" s="1"/>
      <c r="BH25" s="1" t="s">
        <v>560</v>
      </c>
      <c r="BI25" s="1" t="n">
        <v>31</v>
      </c>
      <c r="BJ25" s="1" t="s">
        <v>334</v>
      </c>
      <c r="BK25" s="1" t="s">
        <v>147</v>
      </c>
      <c r="BL25" s="1" t="s">
        <v>148</v>
      </c>
      <c r="BM25" s="1" t="s">
        <v>561</v>
      </c>
      <c r="BN25" s="1"/>
      <c r="BO25" s="1"/>
      <c r="BP25" s="1"/>
      <c r="BQ25" s="1"/>
      <c r="BR25" s="1" t="s">
        <v>99</v>
      </c>
      <c r="BS25" s="1" t="s">
        <v>562</v>
      </c>
      <c r="BT25" s="1" t="str">
        <f aca="false">HYPERLINK("https%3A%2F%2Fwww.webofscience.com%2Fwos%2Fwoscc%2Ffull-record%2FWOS:000643480700001","View Full Record in Web of Science")</f>
        <v>View Full Record in Web of Science</v>
      </c>
    </row>
    <row r="26" customFormat="false" ht="12.75" hidden="false" customHeight="false" outlineLevel="0" collapsed="false">
      <c r="A26" s="1" t="s">
        <v>72</v>
      </c>
      <c r="B26" s="1" t="s">
        <v>563</v>
      </c>
      <c r="C26" s="1"/>
      <c r="D26" s="1"/>
      <c r="E26" s="1"/>
      <c r="F26" s="1" t="s">
        <v>564</v>
      </c>
      <c r="G26" s="1"/>
      <c r="H26" s="1"/>
      <c r="I26" s="1" t="s">
        <v>565</v>
      </c>
      <c r="J26" s="1" t="s">
        <v>566</v>
      </c>
      <c r="K26" s="1"/>
      <c r="L26" s="1"/>
      <c r="M26" s="1" t="s">
        <v>77</v>
      </c>
      <c r="N26" s="1" t="s">
        <v>275</v>
      </c>
      <c r="O26" s="1"/>
      <c r="P26" s="1"/>
      <c r="Q26" s="1"/>
      <c r="R26" s="1"/>
      <c r="S26" s="1"/>
      <c r="T26" s="1" t="s">
        <v>567</v>
      </c>
      <c r="U26" s="1" t="s">
        <v>568</v>
      </c>
      <c r="V26" s="1" t="s">
        <v>569</v>
      </c>
      <c r="W26" s="1" t="s">
        <v>570</v>
      </c>
      <c r="X26" s="1" t="s">
        <v>571</v>
      </c>
      <c r="Y26" s="1" t="s">
        <v>572</v>
      </c>
      <c r="Z26" s="1" t="s">
        <v>573</v>
      </c>
      <c r="AA26" s="1"/>
      <c r="AB26" s="1"/>
      <c r="AC26" s="1" t="s">
        <v>574</v>
      </c>
      <c r="AD26" s="1" t="s">
        <v>574</v>
      </c>
      <c r="AE26" s="1" t="s">
        <v>575</v>
      </c>
      <c r="AF26" s="1"/>
      <c r="AG26" s="1" t="n">
        <v>51</v>
      </c>
      <c r="AH26" s="1" t="n">
        <v>0</v>
      </c>
      <c r="AI26" s="1" t="n">
        <v>0</v>
      </c>
      <c r="AJ26" s="1" t="n">
        <v>0</v>
      </c>
      <c r="AK26" s="1" t="n">
        <v>0</v>
      </c>
      <c r="AL26" s="1" t="s">
        <v>499</v>
      </c>
      <c r="AM26" s="1" t="s">
        <v>500</v>
      </c>
      <c r="AN26" s="1" t="s">
        <v>501</v>
      </c>
      <c r="AO26" s="1" t="s">
        <v>576</v>
      </c>
      <c r="AP26" s="1" t="s">
        <v>577</v>
      </c>
      <c r="AQ26" s="1"/>
      <c r="AR26" s="1" t="s">
        <v>578</v>
      </c>
      <c r="AS26" s="1" t="s">
        <v>579</v>
      </c>
      <c r="AT26" s="1" t="s">
        <v>580</v>
      </c>
      <c r="AU26" s="1" t="n">
        <v>2023</v>
      </c>
      <c r="AV26" s="1"/>
      <c r="AW26" s="1"/>
      <c r="AX26" s="1"/>
      <c r="AY26" s="1"/>
      <c r="AZ26" s="1"/>
      <c r="BA26" s="1"/>
      <c r="BB26" s="1"/>
      <c r="BC26" s="1"/>
      <c r="BD26" s="1"/>
      <c r="BE26" s="1" t="s">
        <v>581</v>
      </c>
      <c r="BF26" s="1" t="str">
        <f aca="false">HYPERLINK("http://dx.doi.org/10.1080/15427609.2023.2261357","http://dx.doi.org/10.1080/15427609.2023.2261357")</f>
        <v>http://dx.doi.org/10.1080/15427609.2023.2261357</v>
      </c>
      <c r="BG26" s="1"/>
      <c r="BH26" s="1" t="s">
        <v>582</v>
      </c>
      <c r="BI26" s="1" t="n">
        <v>18</v>
      </c>
      <c r="BJ26" s="1" t="s">
        <v>583</v>
      </c>
      <c r="BK26" s="1" t="s">
        <v>147</v>
      </c>
      <c r="BL26" s="1" t="s">
        <v>148</v>
      </c>
      <c r="BM26" s="1" t="s">
        <v>584</v>
      </c>
      <c r="BN26" s="1"/>
      <c r="BO26" s="1"/>
      <c r="BP26" s="1"/>
      <c r="BQ26" s="1"/>
      <c r="BR26" s="1" t="s">
        <v>99</v>
      </c>
      <c r="BS26" s="1" t="s">
        <v>585</v>
      </c>
      <c r="BT26" s="1" t="str">
        <f aca="false">HYPERLINK("https%3A%2F%2Fwww.webofscience.com%2Fwos%2Fwoscc%2Ffull-record%2FWOS:001072193000001","View Full Record in Web of Science")</f>
        <v>View Full Record in Web of Science</v>
      </c>
    </row>
    <row r="27" customFormat="false" ht="12.75" hidden="false" customHeight="false" outlineLevel="0" collapsed="false">
      <c r="A27" s="1" t="s">
        <v>72</v>
      </c>
      <c r="B27" s="1" t="s">
        <v>586</v>
      </c>
      <c r="C27" s="1"/>
      <c r="D27" s="1"/>
      <c r="E27" s="1"/>
      <c r="F27" s="1" t="s">
        <v>587</v>
      </c>
      <c r="G27" s="1"/>
      <c r="H27" s="1"/>
      <c r="I27" s="1" t="s">
        <v>588</v>
      </c>
      <c r="J27" s="1" t="s">
        <v>589</v>
      </c>
      <c r="K27" s="1"/>
      <c r="L27" s="1"/>
      <c r="M27" s="1" t="s">
        <v>77</v>
      </c>
      <c r="N27" s="1" t="s">
        <v>78</v>
      </c>
      <c r="O27" s="1"/>
      <c r="P27" s="1"/>
      <c r="Q27" s="1"/>
      <c r="R27" s="1"/>
      <c r="S27" s="1"/>
      <c r="T27" s="1" t="s">
        <v>590</v>
      </c>
      <c r="U27" s="1" t="s">
        <v>591</v>
      </c>
      <c r="V27" s="1" t="s">
        <v>592</v>
      </c>
      <c r="W27" s="1" t="s">
        <v>593</v>
      </c>
      <c r="X27" s="1" t="s">
        <v>594</v>
      </c>
      <c r="Y27" s="1" t="s">
        <v>595</v>
      </c>
      <c r="Z27" s="1" t="s">
        <v>596</v>
      </c>
      <c r="AA27" s="1"/>
      <c r="AB27" s="1"/>
      <c r="AC27" s="1"/>
      <c r="AD27" s="1"/>
      <c r="AE27" s="1"/>
      <c r="AF27" s="1"/>
      <c r="AG27" s="1" t="n">
        <v>58</v>
      </c>
      <c r="AH27" s="1" t="n">
        <v>9</v>
      </c>
      <c r="AI27" s="1" t="n">
        <v>9</v>
      </c>
      <c r="AJ27" s="1" t="n">
        <v>0</v>
      </c>
      <c r="AK27" s="1" t="n">
        <v>2</v>
      </c>
      <c r="AL27" s="1" t="s">
        <v>499</v>
      </c>
      <c r="AM27" s="1" t="s">
        <v>500</v>
      </c>
      <c r="AN27" s="1" t="s">
        <v>501</v>
      </c>
      <c r="AO27" s="1" t="s">
        <v>597</v>
      </c>
      <c r="AP27" s="1" t="s">
        <v>598</v>
      </c>
      <c r="AQ27" s="1"/>
      <c r="AR27" s="1" t="s">
        <v>599</v>
      </c>
      <c r="AS27" s="1" t="s">
        <v>600</v>
      </c>
      <c r="AT27" s="1"/>
      <c r="AU27" s="1" t="n">
        <v>2012</v>
      </c>
      <c r="AV27" s="1" t="n">
        <v>16</v>
      </c>
      <c r="AW27" s="1" t="n">
        <v>4</v>
      </c>
      <c r="AX27" s="1"/>
      <c r="AY27" s="1"/>
      <c r="AZ27" s="1" t="s">
        <v>601</v>
      </c>
      <c r="BA27" s="1"/>
      <c r="BB27" s="1" t="n">
        <v>373</v>
      </c>
      <c r="BC27" s="1" t="n">
        <v>389</v>
      </c>
      <c r="BD27" s="1"/>
      <c r="BE27" s="1" t="s">
        <v>602</v>
      </c>
      <c r="BF27" s="1" t="str">
        <f aca="false">HYPERLINK("http://dx.doi.org/10.1080/13603116.2011.555093","http://dx.doi.org/10.1080/13603116.2011.555093")</f>
        <v>http://dx.doi.org/10.1080/13603116.2011.555093</v>
      </c>
      <c r="BG27" s="1"/>
      <c r="BH27" s="1"/>
      <c r="BI27" s="1" t="n">
        <v>17</v>
      </c>
      <c r="BJ27" s="1" t="s">
        <v>121</v>
      </c>
      <c r="BK27" s="1" t="s">
        <v>147</v>
      </c>
      <c r="BL27" s="1" t="s">
        <v>121</v>
      </c>
      <c r="BM27" s="1" t="s">
        <v>603</v>
      </c>
      <c r="BN27" s="1"/>
      <c r="BO27" s="1"/>
      <c r="BP27" s="1"/>
      <c r="BQ27" s="1"/>
      <c r="BR27" s="1" t="s">
        <v>99</v>
      </c>
      <c r="BS27" s="1" t="s">
        <v>604</v>
      </c>
      <c r="BT27" s="1" t="str">
        <f aca="false">HYPERLINK("https%3A%2F%2Fwww.webofscience.com%2Fwos%2Fwoscc%2Ffull-record%2FWOS:000305066100003","View Full Record in Web of Science")</f>
        <v>View Full Record in Web of Science</v>
      </c>
    </row>
    <row r="28" customFormat="false" ht="12.75" hidden="false" customHeight="false" outlineLevel="0" collapsed="false">
      <c r="A28" s="1" t="s">
        <v>72</v>
      </c>
      <c r="B28" s="1" t="s">
        <v>605</v>
      </c>
      <c r="C28" s="1"/>
      <c r="D28" s="1"/>
      <c r="E28" s="1"/>
      <c r="F28" s="1" t="s">
        <v>606</v>
      </c>
      <c r="G28" s="1"/>
      <c r="H28" s="1"/>
      <c r="I28" s="1" t="s">
        <v>607</v>
      </c>
      <c r="J28" s="1" t="s">
        <v>608</v>
      </c>
      <c r="K28" s="1"/>
      <c r="L28" s="1"/>
      <c r="M28" s="1" t="s">
        <v>77</v>
      </c>
      <c r="N28" s="1" t="s">
        <v>78</v>
      </c>
      <c r="O28" s="1"/>
      <c r="P28" s="1"/>
      <c r="Q28" s="1"/>
      <c r="R28" s="1"/>
      <c r="S28" s="1"/>
      <c r="T28" s="1"/>
      <c r="U28" s="1" t="s">
        <v>609</v>
      </c>
      <c r="V28" s="1" t="s">
        <v>610</v>
      </c>
      <c r="W28" s="1" t="s">
        <v>611</v>
      </c>
      <c r="X28" s="1" t="s">
        <v>612</v>
      </c>
      <c r="Y28" s="1" t="s">
        <v>613</v>
      </c>
      <c r="Z28" s="1"/>
      <c r="AA28" s="1"/>
      <c r="AB28" s="1"/>
      <c r="AC28" s="1"/>
      <c r="AD28" s="1"/>
      <c r="AE28" s="1"/>
      <c r="AF28" s="1"/>
      <c r="AG28" s="1" t="n">
        <v>131</v>
      </c>
      <c r="AH28" s="1" t="n">
        <v>0</v>
      </c>
      <c r="AI28" s="1" t="n">
        <v>0</v>
      </c>
      <c r="AJ28" s="1" t="n">
        <v>0</v>
      </c>
      <c r="AK28" s="1" t="n">
        <v>5</v>
      </c>
      <c r="AL28" s="1" t="s">
        <v>614</v>
      </c>
      <c r="AM28" s="1" t="s">
        <v>615</v>
      </c>
      <c r="AN28" s="1" t="s">
        <v>616</v>
      </c>
      <c r="AO28" s="1" t="s">
        <v>617</v>
      </c>
      <c r="AP28" s="1"/>
      <c r="AQ28" s="1"/>
      <c r="AR28" s="1" t="s">
        <v>618</v>
      </c>
      <c r="AS28" s="1" t="s">
        <v>619</v>
      </c>
      <c r="AT28" s="1" t="s">
        <v>620</v>
      </c>
      <c r="AU28" s="1" t="n">
        <v>2020</v>
      </c>
      <c r="AV28" s="1" t="n">
        <v>21</v>
      </c>
      <c r="AW28" s="1" t="n">
        <v>13</v>
      </c>
      <c r="AX28" s="1"/>
      <c r="AY28" s="1"/>
      <c r="AZ28" s="1"/>
      <c r="BA28" s="1"/>
      <c r="BB28" s="1"/>
      <c r="BC28" s="1"/>
      <c r="BD28" s="1"/>
      <c r="BE28" s="1" t="s">
        <v>621</v>
      </c>
      <c r="BF28" s="1" t="str">
        <f aca="false">HYPERLINK("http://dx.doi.org/10.26209/ijea21n13","http://dx.doi.org/10.26209/ijea21n13")</f>
        <v>http://dx.doi.org/10.26209/ijea21n13</v>
      </c>
      <c r="BG28" s="1"/>
      <c r="BH28" s="1"/>
      <c r="BI28" s="1" t="n">
        <v>41</v>
      </c>
      <c r="BJ28" s="1" t="s">
        <v>121</v>
      </c>
      <c r="BK28" s="1" t="s">
        <v>97</v>
      </c>
      <c r="BL28" s="1" t="s">
        <v>121</v>
      </c>
      <c r="BM28" s="1" t="s">
        <v>622</v>
      </c>
      <c r="BN28" s="1"/>
      <c r="BO28" s="1"/>
      <c r="BP28" s="1"/>
      <c r="BQ28" s="1"/>
      <c r="BR28" s="1" t="s">
        <v>99</v>
      </c>
      <c r="BS28" s="1" t="s">
        <v>623</v>
      </c>
      <c r="BT28" s="1" t="str">
        <f aca="false">HYPERLINK("https%3A%2F%2Fwww.webofscience.com%2Fwos%2Fwoscc%2Ffull-record%2FWOS:000534583700001","View Full Record in Web of Science")</f>
        <v>View Full Record in Web of Science</v>
      </c>
    </row>
    <row r="29" customFormat="false" ht="12.75" hidden="false" customHeight="false" outlineLevel="0" collapsed="false">
      <c r="A29" s="1" t="s">
        <v>72</v>
      </c>
      <c r="B29" s="1" t="s">
        <v>624</v>
      </c>
      <c r="C29" s="1"/>
      <c r="D29" s="1"/>
      <c r="E29" s="1"/>
      <c r="F29" s="1" t="s">
        <v>625</v>
      </c>
      <c r="G29" s="1"/>
      <c r="H29" s="1"/>
      <c r="I29" s="1" t="s">
        <v>626</v>
      </c>
      <c r="J29" s="1" t="s">
        <v>627</v>
      </c>
      <c r="K29" s="1"/>
      <c r="L29" s="1"/>
      <c r="M29" s="1" t="s">
        <v>77</v>
      </c>
      <c r="N29" s="1" t="s">
        <v>78</v>
      </c>
      <c r="O29" s="1"/>
      <c r="P29" s="1"/>
      <c r="Q29" s="1"/>
      <c r="R29" s="1"/>
      <c r="S29" s="1"/>
      <c r="T29" s="1" t="s">
        <v>628</v>
      </c>
      <c r="U29" s="1" t="s">
        <v>629</v>
      </c>
      <c r="V29" s="1" t="s">
        <v>630</v>
      </c>
      <c r="W29" s="1" t="s">
        <v>631</v>
      </c>
      <c r="X29" s="1"/>
      <c r="Y29" s="1" t="s">
        <v>632</v>
      </c>
      <c r="Z29" s="1" t="s">
        <v>633</v>
      </c>
      <c r="AA29" s="1"/>
      <c r="AB29" s="1"/>
      <c r="AC29" s="1" t="s">
        <v>634</v>
      </c>
      <c r="AD29" s="1" t="s">
        <v>634</v>
      </c>
      <c r="AE29" s="1" t="s">
        <v>635</v>
      </c>
      <c r="AF29" s="1"/>
      <c r="AG29" s="1" t="n">
        <v>46</v>
      </c>
      <c r="AH29" s="1" t="n">
        <v>11</v>
      </c>
      <c r="AI29" s="1" t="n">
        <v>11</v>
      </c>
      <c r="AJ29" s="1" t="n">
        <v>0</v>
      </c>
      <c r="AK29" s="1" t="n">
        <v>9</v>
      </c>
      <c r="AL29" s="1" t="s">
        <v>198</v>
      </c>
      <c r="AM29" s="1" t="s">
        <v>199</v>
      </c>
      <c r="AN29" s="1" t="s">
        <v>200</v>
      </c>
      <c r="AO29" s="1" t="s">
        <v>636</v>
      </c>
      <c r="AP29" s="1" t="s">
        <v>637</v>
      </c>
      <c r="AQ29" s="1"/>
      <c r="AR29" s="1" t="s">
        <v>638</v>
      </c>
      <c r="AS29" s="1" t="s">
        <v>639</v>
      </c>
      <c r="AT29" s="1" t="s">
        <v>144</v>
      </c>
      <c r="AU29" s="1" t="n">
        <v>2016</v>
      </c>
      <c r="AV29" s="1" t="n">
        <v>48</v>
      </c>
      <c r="AW29" s="1" t="n">
        <v>4</v>
      </c>
      <c r="AX29" s="1"/>
      <c r="AY29" s="1"/>
      <c r="AZ29" s="1"/>
      <c r="BA29" s="1"/>
      <c r="BB29" s="1" t="n">
        <v>299</v>
      </c>
      <c r="BC29" s="1" t="n">
        <v>323</v>
      </c>
      <c r="BD29" s="1"/>
      <c r="BE29" s="1" t="s">
        <v>640</v>
      </c>
      <c r="BF29" s="1" t="str">
        <f aca="false">HYPERLINK("http://dx.doi.org/10.1177/0013124514530153","http://dx.doi.org/10.1177/0013124514530153")</f>
        <v>http://dx.doi.org/10.1177/0013124514530153</v>
      </c>
      <c r="BG29" s="1"/>
      <c r="BH29" s="1"/>
      <c r="BI29" s="1" t="n">
        <v>25</v>
      </c>
      <c r="BJ29" s="1" t="s">
        <v>269</v>
      </c>
      <c r="BK29" s="1" t="s">
        <v>147</v>
      </c>
      <c r="BL29" s="1" t="s">
        <v>269</v>
      </c>
      <c r="BM29" s="1" t="s">
        <v>641</v>
      </c>
      <c r="BN29" s="1"/>
      <c r="BO29" s="1"/>
      <c r="BP29" s="1"/>
      <c r="BQ29" s="1"/>
      <c r="BR29" s="1" t="s">
        <v>99</v>
      </c>
      <c r="BS29" s="1" t="s">
        <v>642</v>
      </c>
      <c r="BT29" s="1" t="str">
        <f aca="false">HYPERLINK("https%3A%2F%2Fwww.webofscience.com%2Fwos%2Fwoscc%2Ffull-record%2FWOS:000373846200001","View Full Record in Web of Science")</f>
        <v>View Full Record in Web of Science</v>
      </c>
    </row>
    <row r="30" customFormat="false" ht="12.75" hidden="false" customHeight="false" outlineLevel="0" collapsed="false">
      <c r="A30" s="1" t="s">
        <v>72</v>
      </c>
      <c r="B30" s="1" t="s">
        <v>643</v>
      </c>
      <c r="C30" s="1"/>
      <c r="D30" s="1"/>
      <c r="E30" s="1"/>
      <c r="F30" s="1" t="s">
        <v>644</v>
      </c>
      <c r="G30" s="1"/>
      <c r="H30" s="1"/>
      <c r="I30" s="1" t="s">
        <v>645</v>
      </c>
      <c r="J30" s="1" t="s">
        <v>646</v>
      </c>
      <c r="K30" s="1"/>
      <c r="L30" s="1"/>
      <c r="M30" s="1" t="s">
        <v>77</v>
      </c>
      <c r="N30" s="1" t="s">
        <v>78</v>
      </c>
      <c r="O30" s="1"/>
      <c r="P30" s="1"/>
      <c r="Q30" s="1"/>
      <c r="R30" s="1"/>
      <c r="S30" s="1"/>
      <c r="T30" s="1"/>
      <c r="U30" s="1" t="s">
        <v>647</v>
      </c>
      <c r="V30" s="1" t="s">
        <v>648</v>
      </c>
      <c r="W30" s="1" t="s">
        <v>649</v>
      </c>
      <c r="X30" s="1" t="s">
        <v>650</v>
      </c>
      <c r="Y30" s="1" t="s">
        <v>651</v>
      </c>
      <c r="Z30" s="1"/>
      <c r="AA30" s="1"/>
      <c r="AB30" s="1"/>
      <c r="AC30" s="1"/>
      <c r="AD30" s="1"/>
      <c r="AE30" s="1"/>
      <c r="AF30" s="1"/>
      <c r="AG30" s="1" t="n">
        <v>74</v>
      </c>
      <c r="AH30" s="1" t="n">
        <v>86</v>
      </c>
      <c r="AI30" s="1" t="n">
        <v>86</v>
      </c>
      <c r="AJ30" s="1" t="n">
        <v>0</v>
      </c>
      <c r="AK30" s="1" t="n">
        <v>15</v>
      </c>
      <c r="AL30" s="1" t="s">
        <v>499</v>
      </c>
      <c r="AM30" s="1" t="s">
        <v>500</v>
      </c>
      <c r="AN30" s="1" t="s">
        <v>501</v>
      </c>
      <c r="AO30" s="1" t="s">
        <v>652</v>
      </c>
      <c r="AP30" s="1" t="s">
        <v>653</v>
      </c>
      <c r="AQ30" s="1"/>
      <c r="AR30" s="1" t="s">
        <v>654</v>
      </c>
      <c r="AS30" s="1" t="s">
        <v>655</v>
      </c>
      <c r="AT30" s="1" t="s">
        <v>656</v>
      </c>
      <c r="AU30" s="1" t="n">
        <v>2008</v>
      </c>
      <c r="AV30" s="1" t="n">
        <v>79</v>
      </c>
      <c r="AW30" s="1" t="n">
        <v>5</v>
      </c>
      <c r="AX30" s="1"/>
      <c r="AY30" s="1"/>
      <c r="AZ30" s="1"/>
      <c r="BA30" s="1"/>
      <c r="BB30" s="1" t="n">
        <v>513</v>
      </c>
      <c r="BC30" s="1" t="s">
        <v>657</v>
      </c>
      <c r="BD30" s="1"/>
      <c r="BE30" s="1" t="s">
        <v>658</v>
      </c>
      <c r="BF30" s="1" t="str">
        <f aca="false">HYPERLINK("http://dx.doi.org/10.1353/jhe.0.0018","http://dx.doi.org/10.1353/jhe.0.0018")</f>
        <v>http://dx.doi.org/10.1353/jhe.0.0018</v>
      </c>
      <c r="BG30" s="1"/>
      <c r="BH30" s="1"/>
      <c r="BI30" s="1" t="n">
        <v>28</v>
      </c>
      <c r="BJ30" s="1" t="s">
        <v>121</v>
      </c>
      <c r="BK30" s="1" t="s">
        <v>147</v>
      </c>
      <c r="BL30" s="1" t="s">
        <v>121</v>
      </c>
      <c r="BM30" s="1" t="s">
        <v>659</v>
      </c>
      <c r="BN30" s="1"/>
      <c r="BO30" s="1"/>
      <c r="BP30" s="1"/>
      <c r="BQ30" s="1"/>
      <c r="BR30" s="1" t="s">
        <v>99</v>
      </c>
      <c r="BS30" s="1" t="s">
        <v>660</v>
      </c>
      <c r="BT30" s="1" t="str">
        <f aca="false">HYPERLINK("https%3A%2F%2Fwww.webofscience.com%2Fwos%2Fwoscc%2Ffull-record%2FWOS:000259267800002","View Full Record in Web of Science")</f>
        <v>View Full Record in Web of Science</v>
      </c>
    </row>
    <row r="31" customFormat="false" ht="12.75" hidden="false" customHeight="false" outlineLevel="0" collapsed="false">
      <c r="A31" s="1" t="s">
        <v>72</v>
      </c>
      <c r="B31" s="1" t="s">
        <v>661</v>
      </c>
      <c r="C31" s="1"/>
      <c r="D31" s="1"/>
      <c r="E31" s="1"/>
      <c r="F31" s="1" t="s">
        <v>662</v>
      </c>
      <c r="G31" s="1"/>
      <c r="H31" s="1"/>
      <c r="I31" s="1" t="s">
        <v>663</v>
      </c>
      <c r="J31" s="1" t="s">
        <v>664</v>
      </c>
      <c r="K31" s="1"/>
      <c r="L31" s="1"/>
      <c r="M31" s="1" t="s">
        <v>77</v>
      </c>
      <c r="N31" s="1" t="s">
        <v>78</v>
      </c>
      <c r="O31" s="1"/>
      <c r="P31" s="1"/>
      <c r="Q31" s="1"/>
      <c r="R31" s="1"/>
      <c r="S31" s="1"/>
      <c r="T31" s="1" t="s">
        <v>665</v>
      </c>
      <c r="U31" s="1" t="s">
        <v>666</v>
      </c>
      <c r="V31" s="1" t="s">
        <v>667</v>
      </c>
      <c r="W31" s="1" t="s">
        <v>668</v>
      </c>
      <c r="X31" s="1" t="s">
        <v>669</v>
      </c>
      <c r="Y31" s="1" t="s">
        <v>670</v>
      </c>
      <c r="Z31" s="1" t="s">
        <v>671</v>
      </c>
      <c r="AA31" s="1"/>
      <c r="AB31" s="1"/>
      <c r="AC31" s="1"/>
      <c r="AD31" s="1"/>
      <c r="AE31" s="1"/>
      <c r="AF31" s="1"/>
      <c r="AG31" s="1" t="n">
        <v>72</v>
      </c>
      <c r="AH31" s="1" t="n">
        <v>38</v>
      </c>
      <c r="AI31" s="1" t="n">
        <v>39</v>
      </c>
      <c r="AJ31" s="1" t="n">
        <v>0</v>
      </c>
      <c r="AK31" s="1" t="n">
        <v>13</v>
      </c>
      <c r="AL31" s="1" t="s">
        <v>672</v>
      </c>
      <c r="AM31" s="1" t="s">
        <v>471</v>
      </c>
      <c r="AN31" s="1" t="s">
        <v>673</v>
      </c>
      <c r="AO31" s="1" t="s">
        <v>674</v>
      </c>
      <c r="AP31" s="1" t="s">
        <v>675</v>
      </c>
      <c r="AQ31" s="1"/>
      <c r="AR31" s="1" t="s">
        <v>676</v>
      </c>
      <c r="AS31" s="1" t="s">
        <v>677</v>
      </c>
      <c r="AT31" s="1" t="s">
        <v>678</v>
      </c>
      <c r="AU31" s="1" t="n">
        <v>2009</v>
      </c>
      <c r="AV31" s="1" t="n">
        <v>45</v>
      </c>
      <c r="AW31" s="1" t="n">
        <v>4</v>
      </c>
      <c r="AX31" s="1"/>
      <c r="AY31" s="1"/>
      <c r="AZ31" s="1"/>
      <c r="BA31" s="1"/>
      <c r="BB31" s="1" t="n">
        <v>1152</v>
      </c>
      <c r="BC31" s="1" t="n">
        <v>1163</v>
      </c>
      <c r="BD31" s="1"/>
      <c r="BE31" s="1" t="s">
        <v>679</v>
      </c>
      <c r="BF31" s="1" t="str">
        <f aca="false">HYPERLINK("http://dx.doi.org/10.1037/a0013916","http://dx.doi.org/10.1037/a0013916")</f>
        <v>http://dx.doi.org/10.1037/a0013916</v>
      </c>
      <c r="BG31" s="1"/>
      <c r="BH31" s="1"/>
      <c r="BI31" s="1" t="n">
        <v>12</v>
      </c>
      <c r="BJ31" s="1" t="s">
        <v>583</v>
      </c>
      <c r="BK31" s="1" t="s">
        <v>147</v>
      </c>
      <c r="BL31" s="1" t="s">
        <v>148</v>
      </c>
      <c r="BM31" s="1" t="s">
        <v>680</v>
      </c>
      <c r="BN31" s="1" t="n">
        <v>19586185</v>
      </c>
      <c r="BO31" s="1"/>
      <c r="BP31" s="1"/>
      <c r="BQ31" s="1"/>
      <c r="BR31" s="1" t="s">
        <v>99</v>
      </c>
      <c r="BS31" s="1" t="s">
        <v>681</v>
      </c>
      <c r="BT31" s="1" t="str">
        <f aca="false">HYPERLINK("https%3A%2F%2Fwww.webofscience.com%2Fwos%2Fwoscc%2Ffull-record%2FWOS:000267681200020","View Full Record in Web of Science")</f>
        <v>View Full Record in Web of Science</v>
      </c>
    </row>
    <row r="32" customFormat="false" ht="12.75" hidden="false" customHeight="false" outlineLevel="0" collapsed="false">
      <c r="A32" s="1" t="s">
        <v>72</v>
      </c>
      <c r="B32" s="1" t="s">
        <v>682</v>
      </c>
      <c r="C32" s="1"/>
      <c r="D32" s="1"/>
      <c r="E32" s="1"/>
      <c r="F32" s="1" t="s">
        <v>683</v>
      </c>
      <c r="G32" s="1"/>
      <c r="H32" s="1"/>
      <c r="I32" s="1" t="s">
        <v>684</v>
      </c>
      <c r="J32" s="1" t="s">
        <v>413</v>
      </c>
      <c r="K32" s="1"/>
      <c r="L32" s="1"/>
      <c r="M32" s="1" t="s">
        <v>77</v>
      </c>
      <c r="N32" s="1" t="s">
        <v>78</v>
      </c>
      <c r="O32" s="1"/>
      <c r="P32" s="1"/>
      <c r="Q32" s="1"/>
      <c r="R32" s="1"/>
      <c r="S32" s="1"/>
      <c r="T32" s="1" t="s">
        <v>685</v>
      </c>
      <c r="U32" s="1" t="s">
        <v>686</v>
      </c>
      <c r="V32" s="1" t="s">
        <v>687</v>
      </c>
      <c r="W32" s="1" t="s">
        <v>688</v>
      </c>
      <c r="X32" s="1" t="s">
        <v>689</v>
      </c>
      <c r="Y32" s="1" t="s">
        <v>690</v>
      </c>
      <c r="Z32" s="1" t="s">
        <v>691</v>
      </c>
      <c r="AA32" s="1" t="s">
        <v>421</v>
      </c>
      <c r="AB32" s="1" t="s">
        <v>422</v>
      </c>
      <c r="AC32" s="1"/>
      <c r="AD32" s="1"/>
      <c r="AE32" s="1"/>
      <c r="AF32" s="1"/>
      <c r="AG32" s="1" t="n">
        <v>23</v>
      </c>
      <c r="AH32" s="1" t="n">
        <v>4</v>
      </c>
      <c r="AI32" s="1" t="n">
        <v>4</v>
      </c>
      <c r="AJ32" s="1" t="n">
        <v>0</v>
      </c>
      <c r="AK32" s="1" t="n">
        <v>9</v>
      </c>
      <c r="AL32" s="1" t="s">
        <v>198</v>
      </c>
      <c r="AM32" s="1" t="s">
        <v>199</v>
      </c>
      <c r="AN32" s="1" t="s">
        <v>200</v>
      </c>
      <c r="AO32" s="1" t="s">
        <v>423</v>
      </c>
      <c r="AP32" s="1" t="s">
        <v>692</v>
      </c>
      <c r="AQ32" s="1"/>
      <c r="AR32" s="1" t="s">
        <v>424</v>
      </c>
      <c r="AS32" s="1" t="s">
        <v>425</v>
      </c>
      <c r="AT32" s="1" t="s">
        <v>406</v>
      </c>
      <c r="AU32" s="1" t="n">
        <v>2013</v>
      </c>
      <c r="AV32" s="1" t="n">
        <v>31</v>
      </c>
      <c r="AW32" s="1" t="n">
        <v>6</v>
      </c>
      <c r="AX32" s="1"/>
      <c r="AY32" s="1"/>
      <c r="AZ32" s="1"/>
      <c r="BA32" s="1"/>
      <c r="BB32" s="1" t="n">
        <v>566</v>
      </c>
      <c r="BC32" s="1" t="n">
        <v>577</v>
      </c>
      <c r="BD32" s="1"/>
      <c r="BE32" s="1" t="s">
        <v>693</v>
      </c>
      <c r="BF32" s="1" t="str">
        <f aca="false">HYPERLINK("http://dx.doi.org/10.1177/0734282913483982","http://dx.doi.org/10.1177/0734282913483982")</f>
        <v>http://dx.doi.org/10.1177/0734282913483982</v>
      </c>
      <c r="BG32" s="1"/>
      <c r="BH32" s="1"/>
      <c r="BI32" s="1" t="n">
        <v>12</v>
      </c>
      <c r="BJ32" s="1" t="s">
        <v>146</v>
      </c>
      <c r="BK32" s="1" t="s">
        <v>147</v>
      </c>
      <c r="BL32" s="1" t="s">
        <v>148</v>
      </c>
      <c r="BM32" s="1" t="s">
        <v>694</v>
      </c>
      <c r="BN32" s="1"/>
      <c r="BO32" s="1"/>
      <c r="BP32" s="1"/>
      <c r="BQ32" s="1"/>
      <c r="BR32" s="1" t="s">
        <v>99</v>
      </c>
      <c r="BS32" s="1" t="s">
        <v>695</v>
      </c>
      <c r="BT32" s="1" t="str">
        <f aca="false">HYPERLINK("https%3A%2F%2Fwww.webofscience.com%2Fwos%2Fwoscc%2Ffull-record%2FWOS:000326897900004","View Full Record in Web of Science")</f>
        <v>View Full Record in Web of Science</v>
      </c>
    </row>
    <row r="33" customFormat="false" ht="12.75" hidden="false" customHeight="false" outlineLevel="0" collapsed="false">
      <c r="A33" s="1" t="s">
        <v>72</v>
      </c>
      <c r="B33" s="1" t="s">
        <v>696</v>
      </c>
      <c r="C33" s="1"/>
      <c r="D33" s="1"/>
      <c r="E33" s="1"/>
      <c r="F33" s="1" t="s">
        <v>697</v>
      </c>
      <c r="G33" s="1"/>
      <c r="H33" s="1"/>
      <c r="I33" s="1" t="s">
        <v>698</v>
      </c>
      <c r="J33" s="1" t="s">
        <v>699</v>
      </c>
      <c r="K33" s="1"/>
      <c r="L33" s="1"/>
      <c r="M33" s="1" t="s">
        <v>77</v>
      </c>
      <c r="N33" s="1" t="s">
        <v>78</v>
      </c>
      <c r="O33" s="1"/>
      <c r="P33" s="1"/>
      <c r="Q33" s="1"/>
      <c r="R33" s="1"/>
      <c r="S33" s="1"/>
      <c r="T33" s="1" t="s">
        <v>700</v>
      </c>
      <c r="U33" s="1" t="s">
        <v>701</v>
      </c>
      <c r="V33" s="1" t="s">
        <v>702</v>
      </c>
      <c r="W33" s="1" t="s">
        <v>703</v>
      </c>
      <c r="X33" s="1" t="s">
        <v>704</v>
      </c>
      <c r="Y33" s="1" t="s">
        <v>705</v>
      </c>
      <c r="Z33" s="1" t="s">
        <v>706</v>
      </c>
      <c r="AA33" s="1"/>
      <c r="AB33" s="1" t="s">
        <v>707</v>
      </c>
      <c r="AC33" s="1"/>
      <c r="AD33" s="1"/>
      <c r="AE33" s="1"/>
      <c r="AF33" s="1"/>
      <c r="AG33" s="1" t="n">
        <v>78</v>
      </c>
      <c r="AH33" s="1" t="n">
        <v>60</v>
      </c>
      <c r="AI33" s="1" t="n">
        <v>60</v>
      </c>
      <c r="AJ33" s="1" t="n">
        <v>5</v>
      </c>
      <c r="AK33" s="1" t="n">
        <v>49</v>
      </c>
      <c r="AL33" s="1" t="s">
        <v>198</v>
      </c>
      <c r="AM33" s="1" t="s">
        <v>199</v>
      </c>
      <c r="AN33" s="1" t="s">
        <v>200</v>
      </c>
      <c r="AO33" s="1" t="s">
        <v>708</v>
      </c>
      <c r="AP33" s="1" t="s">
        <v>709</v>
      </c>
      <c r="AQ33" s="1"/>
      <c r="AR33" s="1" t="s">
        <v>710</v>
      </c>
      <c r="AS33" s="1" t="s">
        <v>711</v>
      </c>
      <c r="AT33" s="1" t="s">
        <v>94</v>
      </c>
      <c r="AU33" s="1" t="n">
        <v>2011</v>
      </c>
      <c r="AV33" s="1" t="n">
        <v>19</v>
      </c>
      <c r="AW33" s="1" t="n">
        <v>1</v>
      </c>
      <c r="AX33" s="1"/>
      <c r="AY33" s="1"/>
      <c r="AZ33" s="1"/>
      <c r="BA33" s="1"/>
      <c r="BB33" s="1" t="n">
        <v>41</v>
      </c>
      <c r="BC33" s="1" t="n">
        <v>54</v>
      </c>
      <c r="BD33" s="1"/>
      <c r="BE33" s="1" t="s">
        <v>712</v>
      </c>
      <c r="BF33" s="1" t="str">
        <f aca="false">HYPERLINK("http://dx.doi.org/10.1177/1063426609353607","http://dx.doi.org/10.1177/1063426609353607")</f>
        <v>http://dx.doi.org/10.1177/1063426609353607</v>
      </c>
      <c r="BG33" s="1"/>
      <c r="BH33" s="1"/>
      <c r="BI33" s="1" t="n">
        <v>14</v>
      </c>
      <c r="BJ33" s="1" t="s">
        <v>713</v>
      </c>
      <c r="BK33" s="1" t="s">
        <v>147</v>
      </c>
      <c r="BL33" s="1" t="s">
        <v>480</v>
      </c>
      <c r="BM33" s="1" t="s">
        <v>714</v>
      </c>
      <c r="BN33" s="1"/>
      <c r="BO33" s="1"/>
      <c r="BP33" s="1"/>
      <c r="BQ33" s="1"/>
      <c r="BR33" s="1" t="s">
        <v>99</v>
      </c>
      <c r="BS33" s="1" t="s">
        <v>715</v>
      </c>
      <c r="BT33" s="1" t="str">
        <f aca="false">HYPERLINK("https%3A%2F%2Fwww.webofscience.com%2Fwos%2Fwoscc%2Ffull-record%2FWOS:000288030000004","View Full Record in Web of Science")</f>
        <v>View Full Record in Web of Science</v>
      </c>
    </row>
    <row r="34" customFormat="false" ht="12.75" hidden="false" customHeight="false" outlineLevel="0" collapsed="false">
      <c r="A34" s="1" t="s">
        <v>72</v>
      </c>
      <c r="B34" s="1" t="s">
        <v>716</v>
      </c>
      <c r="C34" s="1"/>
      <c r="D34" s="1"/>
      <c r="E34" s="1"/>
      <c r="F34" s="1" t="s">
        <v>717</v>
      </c>
      <c r="G34" s="1"/>
      <c r="H34" s="1"/>
      <c r="I34" s="1" t="s">
        <v>718</v>
      </c>
      <c r="J34" s="1" t="s">
        <v>547</v>
      </c>
      <c r="K34" s="1"/>
      <c r="L34" s="1"/>
      <c r="M34" s="1" t="s">
        <v>77</v>
      </c>
      <c r="N34" s="1" t="s">
        <v>78</v>
      </c>
      <c r="O34" s="1"/>
      <c r="P34" s="1"/>
      <c r="Q34" s="1"/>
      <c r="R34" s="1"/>
      <c r="S34" s="1"/>
      <c r="T34" s="1" t="s">
        <v>719</v>
      </c>
      <c r="U34" s="1" t="s">
        <v>720</v>
      </c>
      <c r="V34" s="1" t="s">
        <v>721</v>
      </c>
      <c r="W34" s="1" t="s">
        <v>722</v>
      </c>
      <c r="X34" s="1" t="s">
        <v>723</v>
      </c>
      <c r="Y34" s="1" t="s">
        <v>724</v>
      </c>
      <c r="Z34" s="1" t="s">
        <v>725</v>
      </c>
      <c r="AA34" s="1" t="s">
        <v>726</v>
      </c>
      <c r="AB34" s="1"/>
      <c r="AC34" s="1"/>
      <c r="AD34" s="1"/>
      <c r="AE34" s="1"/>
      <c r="AF34" s="1"/>
      <c r="AG34" s="1" t="n">
        <v>38</v>
      </c>
      <c r="AH34" s="1" t="n">
        <v>8</v>
      </c>
      <c r="AI34" s="1" t="n">
        <v>8</v>
      </c>
      <c r="AJ34" s="1" t="n">
        <v>1</v>
      </c>
      <c r="AK34" s="1" t="n">
        <v>27</v>
      </c>
      <c r="AL34" s="1" t="s">
        <v>198</v>
      </c>
      <c r="AM34" s="1" t="s">
        <v>199</v>
      </c>
      <c r="AN34" s="1" t="s">
        <v>200</v>
      </c>
      <c r="AO34" s="1" t="s">
        <v>555</v>
      </c>
      <c r="AP34" s="1" t="s">
        <v>556</v>
      </c>
      <c r="AQ34" s="1"/>
      <c r="AR34" s="1" t="s">
        <v>557</v>
      </c>
      <c r="AS34" s="1" t="s">
        <v>558</v>
      </c>
      <c r="AT34" s="1" t="s">
        <v>678</v>
      </c>
      <c r="AU34" s="1" t="n">
        <v>2017</v>
      </c>
      <c r="AV34" s="1" t="n">
        <v>43</v>
      </c>
      <c r="AW34" s="1" t="n">
        <v>5</v>
      </c>
      <c r="AX34" s="1"/>
      <c r="AY34" s="1"/>
      <c r="AZ34" s="1"/>
      <c r="BA34" s="1"/>
      <c r="BB34" s="1" t="n">
        <v>451</v>
      </c>
      <c r="BC34" s="1" t="n">
        <v>463</v>
      </c>
      <c r="BD34" s="1"/>
      <c r="BE34" s="1" t="s">
        <v>727</v>
      </c>
      <c r="BF34" s="1" t="str">
        <f aca="false">HYPERLINK("http://dx.doi.org/10.1177/0095798416687705","http://dx.doi.org/10.1177/0095798416687705")</f>
        <v>http://dx.doi.org/10.1177/0095798416687705</v>
      </c>
      <c r="BG34" s="1"/>
      <c r="BH34" s="1"/>
      <c r="BI34" s="1" t="n">
        <v>13</v>
      </c>
      <c r="BJ34" s="1" t="s">
        <v>334</v>
      </c>
      <c r="BK34" s="1" t="s">
        <v>147</v>
      </c>
      <c r="BL34" s="1" t="s">
        <v>148</v>
      </c>
      <c r="BM34" s="1" t="s">
        <v>728</v>
      </c>
      <c r="BN34" s="1"/>
      <c r="BO34" s="1"/>
      <c r="BP34" s="1"/>
      <c r="BQ34" s="1"/>
      <c r="BR34" s="1" t="s">
        <v>99</v>
      </c>
      <c r="BS34" s="1" t="s">
        <v>729</v>
      </c>
      <c r="BT34" s="1" t="str">
        <f aca="false">HYPERLINK("https%3A%2F%2Fwww.webofscience.com%2Fwos%2Fwoscc%2Ffull-record%2FWOS:000403293500002","View Full Record in Web of Science")</f>
        <v>View Full Record in Web of Science</v>
      </c>
    </row>
    <row r="35" customFormat="false" ht="12.75" hidden="false" customHeight="false" outlineLevel="0" collapsed="false">
      <c r="A35" s="1" t="s">
        <v>72</v>
      </c>
      <c r="B35" s="1" t="s">
        <v>730</v>
      </c>
      <c r="C35" s="1"/>
      <c r="D35" s="1"/>
      <c r="E35" s="1"/>
      <c r="F35" s="1" t="s">
        <v>731</v>
      </c>
      <c r="G35" s="1"/>
      <c r="H35" s="1"/>
      <c r="I35" s="1" t="s">
        <v>732</v>
      </c>
      <c r="J35" s="1" t="s">
        <v>733</v>
      </c>
      <c r="K35" s="1"/>
      <c r="L35" s="1"/>
      <c r="M35" s="1" t="s">
        <v>77</v>
      </c>
      <c r="N35" s="1" t="s">
        <v>78</v>
      </c>
      <c r="O35" s="1"/>
      <c r="P35" s="1"/>
      <c r="Q35" s="1"/>
      <c r="R35" s="1"/>
      <c r="S35" s="1"/>
      <c r="T35" s="1" t="s">
        <v>734</v>
      </c>
      <c r="U35" s="1" t="s">
        <v>735</v>
      </c>
      <c r="V35" s="1" t="s">
        <v>736</v>
      </c>
      <c r="W35" s="1" t="s">
        <v>737</v>
      </c>
      <c r="X35" s="1" t="s">
        <v>738</v>
      </c>
      <c r="Y35" s="1" t="s">
        <v>739</v>
      </c>
      <c r="Z35" s="1" t="s">
        <v>740</v>
      </c>
      <c r="AA35" s="1"/>
      <c r="AB35" s="1"/>
      <c r="AC35" s="1"/>
      <c r="AD35" s="1"/>
      <c r="AE35" s="1"/>
      <c r="AF35" s="1"/>
      <c r="AG35" s="1" t="n">
        <v>54</v>
      </c>
      <c r="AH35" s="1" t="n">
        <v>11</v>
      </c>
      <c r="AI35" s="1" t="n">
        <v>11</v>
      </c>
      <c r="AJ35" s="1" t="n">
        <v>0</v>
      </c>
      <c r="AK35" s="1" t="n">
        <v>20</v>
      </c>
      <c r="AL35" s="1" t="s">
        <v>198</v>
      </c>
      <c r="AM35" s="1" t="s">
        <v>199</v>
      </c>
      <c r="AN35" s="1" t="s">
        <v>200</v>
      </c>
      <c r="AO35" s="1" t="s">
        <v>741</v>
      </c>
      <c r="AP35" s="1" t="s">
        <v>742</v>
      </c>
      <c r="AQ35" s="1"/>
      <c r="AR35" s="1" t="s">
        <v>743</v>
      </c>
      <c r="AS35" s="1" t="s">
        <v>744</v>
      </c>
      <c r="AT35" s="1" t="s">
        <v>183</v>
      </c>
      <c r="AU35" s="1" t="n">
        <v>2014</v>
      </c>
      <c r="AV35" s="1" t="n">
        <v>41</v>
      </c>
      <c r="AW35" s="1" t="n">
        <v>4</v>
      </c>
      <c r="AX35" s="1"/>
      <c r="AY35" s="1"/>
      <c r="AZ35" s="1"/>
      <c r="BA35" s="1"/>
      <c r="BB35" s="1" t="n">
        <v>301</v>
      </c>
      <c r="BC35" s="1" t="n">
        <v>320</v>
      </c>
      <c r="BD35" s="1"/>
      <c r="BE35" s="1" t="s">
        <v>745</v>
      </c>
      <c r="BF35" s="1" t="str">
        <f aca="false">HYPERLINK("http://dx.doi.org/10.1177/0894845313495588","http://dx.doi.org/10.1177/0894845313495588")</f>
        <v>http://dx.doi.org/10.1177/0894845313495588</v>
      </c>
      <c r="BG35" s="1"/>
      <c r="BH35" s="1"/>
      <c r="BI35" s="1" t="n">
        <v>20</v>
      </c>
      <c r="BJ35" s="1" t="s">
        <v>746</v>
      </c>
      <c r="BK35" s="1" t="s">
        <v>147</v>
      </c>
      <c r="BL35" s="1" t="s">
        <v>148</v>
      </c>
      <c r="BM35" s="1" t="s">
        <v>747</v>
      </c>
      <c r="BN35" s="1"/>
      <c r="BO35" s="1"/>
      <c r="BP35" s="1"/>
      <c r="BQ35" s="1"/>
      <c r="BR35" s="1" t="s">
        <v>99</v>
      </c>
      <c r="BS35" s="1" t="s">
        <v>748</v>
      </c>
      <c r="BT35" s="1" t="str">
        <f aca="false">HYPERLINK("https%3A%2F%2Fwww.webofscience.com%2Fwos%2Fwoscc%2Ffull-record%2FWOS:000337961100003","View Full Record in Web of Science")</f>
        <v>View Full Record in Web of Science</v>
      </c>
    </row>
    <row r="36" customFormat="false" ht="12.75" hidden="false" customHeight="false" outlineLevel="0" collapsed="false">
      <c r="A36" s="1" t="s">
        <v>72</v>
      </c>
      <c r="B36" s="1" t="s">
        <v>749</v>
      </c>
      <c r="C36" s="1"/>
      <c r="D36" s="1"/>
      <c r="E36" s="1"/>
      <c r="F36" s="1" t="s">
        <v>750</v>
      </c>
      <c r="G36" s="1"/>
      <c r="H36" s="1"/>
      <c r="I36" s="1" t="s">
        <v>751</v>
      </c>
      <c r="J36" s="1" t="s">
        <v>627</v>
      </c>
      <c r="K36" s="1"/>
      <c r="L36" s="1"/>
      <c r="M36" s="1" t="s">
        <v>77</v>
      </c>
      <c r="N36" s="1" t="s">
        <v>78</v>
      </c>
      <c r="O36" s="1"/>
      <c r="P36" s="1"/>
      <c r="Q36" s="1"/>
      <c r="R36" s="1"/>
      <c r="S36" s="1"/>
      <c r="T36" s="1" t="s">
        <v>752</v>
      </c>
      <c r="U36" s="1" t="s">
        <v>753</v>
      </c>
      <c r="V36" s="1" t="s">
        <v>754</v>
      </c>
      <c r="W36" s="1" t="s">
        <v>755</v>
      </c>
      <c r="X36" s="1" t="s">
        <v>756</v>
      </c>
      <c r="Y36" s="1" t="s">
        <v>757</v>
      </c>
      <c r="Z36" s="1" t="s">
        <v>758</v>
      </c>
      <c r="AA36" s="1"/>
      <c r="AB36" s="1"/>
      <c r="AC36" s="1"/>
      <c r="AD36" s="1"/>
      <c r="AE36" s="1"/>
      <c r="AF36" s="1"/>
      <c r="AG36" s="1" t="n">
        <v>57</v>
      </c>
      <c r="AH36" s="1" t="n">
        <v>26</v>
      </c>
      <c r="AI36" s="1" t="n">
        <v>26</v>
      </c>
      <c r="AJ36" s="1" t="n">
        <v>0</v>
      </c>
      <c r="AK36" s="1" t="n">
        <v>11</v>
      </c>
      <c r="AL36" s="1" t="s">
        <v>198</v>
      </c>
      <c r="AM36" s="1" t="s">
        <v>199</v>
      </c>
      <c r="AN36" s="1" t="s">
        <v>200</v>
      </c>
      <c r="AO36" s="1" t="s">
        <v>636</v>
      </c>
      <c r="AP36" s="1" t="s">
        <v>637</v>
      </c>
      <c r="AQ36" s="1"/>
      <c r="AR36" s="1" t="s">
        <v>638</v>
      </c>
      <c r="AS36" s="1" t="s">
        <v>639</v>
      </c>
      <c r="AT36" s="1" t="s">
        <v>519</v>
      </c>
      <c r="AU36" s="1" t="n">
        <v>2011</v>
      </c>
      <c r="AV36" s="1" t="n">
        <v>43</v>
      </c>
      <c r="AW36" s="1" t="n">
        <v>1</v>
      </c>
      <c r="AX36" s="1"/>
      <c r="AY36" s="1"/>
      <c r="AZ36" s="1"/>
      <c r="BA36" s="1"/>
      <c r="BB36" s="1" t="n">
        <v>3</v>
      </c>
      <c r="BC36" s="1" t="n">
        <v>25</v>
      </c>
      <c r="BD36" s="1"/>
      <c r="BE36" s="1" t="s">
        <v>759</v>
      </c>
      <c r="BF36" s="1" t="str">
        <f aca="false">HYPERLINK("http://dx.doi.org/10.1177/0013124510379827","http://dx.doi.org/10.1177/0013124510379827")</f>
        <v>http://dx.doi.org/10.1177/0013124510379827</v>
      </c>
      <c r="BG36" s="1"/>
      <c r="BH36" s="1"/>
      <c r="BI36" s="1" t="n">
        <v>23</v>
      </c>
      <c r="BJ36" s="1" t="s">
        <v>269</v>
      </c>
      <c r="BK36" s="1" t="s">
        <v>147</v>
      </c>
      <c r="BL36" s="1" t="s">
        <v>269</v>
      </c>
      <c r="BM36" s="1" t="s">
        <v>760</v>
      </c>
      <c r="BN36" s="1"/>
      <c r="BO36" s="1"/>
      <c r="BP36" s="1"/>
      <c r="BQ36" s="1"/>
      <c r="BR36" s="1" t="s">
        <v>99</v>
      </c>
      <c r="BS36" s="1" t="s">
        <v>761</v>
      </c>
      <c r="BT36" s="1" t="str">
        <f aca="false">HYPERLINK("https%3A%2F%2Fwww.webofscience.com%2Fwos%2Fwoscc%2Ffull-record%2FWOS:000289990800001","View Full Record in Web of Science")</f>
        <v>View Full Record in Web of Science</v>
      </c>
    </row>
    <row r="37" customFormat="false" ht="12.75" hidden="false" customHeight="false" outlineLevel="0" collapsed="false">
      <c r="A37" s="1" t="s">
        <v>72</v>
      </c>
      <c r="B37" s="1" t="s">
        <v>624</v>
      </c>
      <c r="C37" s="1"/>
      <c r="D37" s="1"/>
      <c r="E37" s="1"/>
      <c r="F37" s="1" t="s">
        <v>625</v>
      </c>
      <c r="G37" s="1"/>
      <c r="H37" s="1"/>
      <c r="I37" s="1" t="s">
        <v>762</v>
      </c>
      <c r="J37" s="1" t="s">
        <v>255</v>
      </c>
      <c r="K37" s="1"/>
      <c r="L37" s="1"/>
      <c r="M37" s="1" t="s">
        <v>77</v>
      </c>
      <c r="N37" s="1" t="s">
        <v>78</v>
      </c>
      <c r="O37" s="1"/>
      <c r="P37" s="1"/>
      <c r="Q37" s="1"/>
      <c r="R37" s="1"/>
      <c r="S37" s="1"/>
      <c r="T37" s="1" t="s">
        <v>763</v>
      </c>
      <c r="U37" s="1" t="s">
        <v>764</v>
      </c>
      <c r="V37" s="1" t="s">
        <v>765</v>
      </c>
      <c r="W37" s="1" t="s">
        <v>766</v>
      </c>
      <c r="X37" s="1"/>
      <c r="Y37" s="1" t="s">
        <v>632</v>
      </c>
      <c r="Z37" s="1" t="s">
        <v>633</v>
      </c>
      <c r="AA37" s="1"/>
      <c r="AB37" s="1"/>
      <c r="AC37" s="1"/>
      <c r="AD37" s="1"/>
      <c r="AE37" s="1"/>
      <c r="AF37" s="1"/>
      <c r="AG37" s="1" t="n">
        <v>31</v>
      </c>
      <c r="AH37" s="1" t="n">
        <v>16</v>
      </c>
      <c r="AI37" s="1" t="n">
        <v>16</v>
      </c>
      <c r="AJ37" s="1" t="n">
        <v>0</v>
      </c>
      <c r="AK37" s="1" t="n">
        <v>13</v>
      </c>
      <c r="AL37" s="1" t="s">
        <v>767</v>
      </c>
      <c r="AM37" s="1" t="s">
        <v>199</v>
      </c>
      <c r="AN37" s="1" t="s">
        <v>200</v>
      </c>
      <c r="AO37" s="1" t="s">
        <v>263</v>
      </c>
      <c r="AP37" s="1"/>
      <c r="AQ37" s="1"/>
      <c r="AR37" s="1" t="s">
        <v>265</v>
      </c>
      <c r="AS37" s="1" t="s">
        <v>266</v>
      </c>
      <c r="AT37" s="1" t="s">
        <v>205</v>
      </c>
      <c r="AU37" s="1" t="n">
        <v>2011</v>
      </c>
      <c r="AV37" s="1" t="n">
        <v>46</v>
      </c>
      <c r="AW37" s="1" t="n">
        <v>5</v>
      </c>
      <c r="AX37" s="1"/>
      <c r="AY37" s="1"/>
      <c r="AZ37" s="1"/>
      <c r="BA37" s="1"/>
      <c r="BB37" s="1" t="n">
        <v>1029</v>
      </c>
      <c r="BC37" s="1" t="n">
        <v>1055</v>
      </c>
      <c r="BD37" s="1"/>
      <c r="BE37" s="1" t="s">
        <v>768</v>
      </c>
      <c r="BF37" s="1" t="str">
        <f aca="false">HYPERLINK("http://dx.doi.org/10.1177/0042085911400339","http://dx.doi.org/10.1177/0042085911400339")</f>
        <v>http://dx.doi.org/10.1177/0042085911400339</v>
      </c>
      <c r="BG37" s="1"/>
      <c r="BH37" s="1"/>
      <c r="BI37" s="1" t="n">
        <v>27</v>
      </c>
      <c r="BJ37" s="1" t="s">
        <v>269</v>
      </c>
      <c r="BK37" s="1" t="s">
        <v>147</v>
      </c>
      <c r="BL37" s="1" t="s">
        <v>269</v>
      </c>
      <c r="BM37" s="1" t="s">
        <v>769</v>
      </c>
      <c r="BN37" s="1"/>
      <c r="BO37" s="1"/>
      <c r="BP37" s="1"/>
      <c r="BQ37" s="1"/>
      <c r="BR37" s="1" t="s">
        <v>99</v>
      </c>
      <c r="BS37" s="1" t="s">
        <v>770</v>
      </c>
      <c r="BT37" s="1" t="str">
        <f aca="false">HYPERLINK("https%3A%2F%2Fwww.webofscience.com%2Fwos%2Fwoscc%2Ffull-record%2FWOS:000300105800009","View Full Record in Web of Science")</f>
        <v>View Full Record in Web of Science</v>
      </c>
    </row>
    <row r="38" customFormat="false" ht="12.75" hidden="false" customHeight="false" outlineLevel="0" collapsed="false">
      <c r="A38" s="1" t="s">
        <v>72</v>
      </c>
      <c r="B38" s="1" t="s">
        <v>771</v>
      </c>
      <c r="C38" s="1"/>
      <c r="D38" s="1"/>
      <c r="E38" s="1"/>
      <c r="F38" s="1" t="s">
        <v>772</v>
      </c>
      <c r="G38" s="1"/>
      <c r="H38" s="1"/>
      <c r="I38" s="1" t="s">
        <v>773</v>
      </c>
      <c r="J38" s="1" t="s">
        <v>255</v>
      </c>
      <c r="K38" s="1"/>
      <c r="L38" s="1"/>
      <c r="M38" s="1" t="s">
        <v>77</v>
      </c>
      <c r="N38" s="1" t="s">
        <v>78</v>
      </c>
      <c r="O38" s="1"/>
      <c r="P38" s="1"/>
      <c r="Q38" s="1"/>
      <c r="R38" s="1"/>
      <c r="S38" s="1"/>
      <c r="T38" s="1" t="s">
        <v>774</v>
      </c>
      <c r="U38" s="1" t="s">
        <v>775</v>
      </c>
      <c r="V38" s="1" t="s">
        <v>776</v>
      </c>
      <c r="W38" s="1" t="s">
        <v>777</v>
      </c>
      <c r="X38" s="1" t="s">
        <v>778</v>
      </c>
      <c r="Y38" s="1" t="s">
        <v>779</v>
      </c>
      <c r="Z38" s="1" t="s">
        <v>780</v>
      </c>
      <c r="AA38" s="1"/>
      <c r="AB38" s="1"/>
      <c r="AC38" s="1"/>
      <c r="AD38" s="1"/>
      <c r="AE38" s="1"/>
      <c r="AF38" s="1"/>
      <c r="AG38" s="1" t="n">
        <v>79</v>
      </c>
      <c r="AH38" s="1" t="n">
        <v>3</v>
      </c>
      <c r="AI38" s="1" t="n">
        <v>3</v>
      </c>
      <c r="AJ38" s="1" t="n">
        <v>0</v>
      </c>
      <c r="AK38" s="1" t="n">
        <v>1</v>
      </c>
      <c r="AL38" s="1" t="s">
        <v>198</v>
      </c>
      <c r="AM38" s="1" t="s">
        <v>199</v>
      </c>
      <c r="AN38" s="1" t="s">
        <v>200</v>
      </c>
      <c r="AO38" s="1" t="s">
        <v>263</v>
      </c>
      <c r="AP38" s="1" t="s">
        <v>264</v>
      </c>
      <c r="AQ38" s="1"/>
      <c r="AR38" s="1" t="s">
        <v>265</v>
      </c>
      <c r="AS38" s="1" t="s">
        <v>266</v>
      </c>
      <c r="AT38" s="1" t="s">
        <v>205</v>
      </c>
      <c r="AU38" s="1" t="n">
        <v>2022</v>
      </c>
      <c r="AV38" s="1" t="n">
        <v>57</v>
      </c>
      <c r="AW38" s="1" t="n">
        <v>7</v>
      </c>
      <c r="AX38" s="1"/>
      <c r="AY38" s="1"/>
      <c r="AZ38" s="1"/>
      <c r="BA38" s="1"/>
      <c r="BB38" s="1" t="n">
        <v>1259</v>
      </c>
      <c r="BC38" s="1" t="n">
        <v>1287</v>
      </c>
      <c r="BD38" s="1"/>
      <c r="BE38" s="1" t="s">
        <v>781</v>
      </c>
      <c r="BF38" s="1" t="str">
        <f aca="false">HYPERLINK("http://dx.doi.org/10.1177/0042085918804015","http://dx.doi.org/10.1177/0042085918804015")</f>
        <v>http://dx.doi.org/10.1177/0042085918804015</v>
      </c>
      <c r="BG38" s="1"/>
      <c r="BH38" s="1"/>
      <c r="BI38" s="1" t="n">
        <v>29</v>
      </c>
      <c r="BJ38" s="1" t="s">
        <v>269</v>
      </c>
      <c r="BK38" s="1" t="s">
        <v>147</v>
      </c>
      <c r="BL38" s="1" t="s">
        <v>269</v>
      </c>
      <c r="BM38" s="1" t="s">
        <v>782</v>
      </c>
      <c r="BN38" s="1"/>
      <c r="BO38" s="1"/>
      <c r="BP38" s="1"/>
      <c r="BQ38" s="1"/>
      <c r="BR38" s="1" t="s">
        <v>99</v>
      </c>
      <c r="BS38" s="1" t="s">
        <v>783</v>
      </c>
      <c r="BT38" s="1" t="str">
        <f aca="false">HYPERLINK("https%3A%2F%2Fwww.webofscience.com%2Fwos%2Fwoscc%2Ffull-record%2FWOS:000815642800006","View Full Record in Web of Science")</f>
        <v>View Full Record in Web of Science</v>
      </c>
    </row>
    <row r="39" customFormat="false" ht="12.75" hidden="false" customHeight="false" outlineLevel="0" collapsed="false">
      <c r="A39" s="1" t="s">
        <v>72</v>
      </c>
      <c r="B39" s="1" t="s">
        <v>784</v>
      </c>
      <c r="C39" s="1"/>
      <c r="D39" s="1"/>
      <c r="E39" s="1"/>
      <c r="F39" s="1" t="s">
        <v>785</v>
      </c>
      <c r="G39" s="1"/>
      <c r="H39" s="1"/>
      <c r="I39" s="1" t="s">
        <v>786</v>
      </c>
      <c r="J39" s="1" t="s">
        <v>787</v>
      </c>
      <c r="K39" s="1"/>
      <c r="L39" s="1"/>
      <c r="M39" s="1" t="s">
        <v>77</v>
      </c>
      <c r="N39" s="1" t="s">
        <v>78</v>
      </c>
      <c r="O39" s="1"/>
      <c r="P39" s="1"/>
      <c r="Q39" s="1"/>
      <c r="R39" s="1"/>
      <c r="S39" s="1"/>
      <c r="T39" s="1" t="s">
        <v>788</v>
      </c>
      <c r="U39" s="1"/>
      <c r="V39" s="1" t="s">
        <v>789</v>
      </c>
      <c r="W39" s="1" t="s">
        <v>790</v>
      </c>
      <c r="X39" s="1" t="s">
        <v>791</v>
      </c>
      <c r="Y39" s="1" t="s">
        <v>792</v>
      </c>
      <c r="Z39" s="1" t="s">
        <v>793</v>
      </c>
      <c r="AA39" s="1"/>
      <c r="AB39" s="1"/>
      <c r="AC39" s="1"/>
      <c r="AD39" s="1"/>
      <c r="AE39" s="1"/>
      <c r="AF39" s="1"/>
      <c r="AG39" s="1" t="n">
        <v>28</v>
      </c>
      <c r="AH39" s="1" t="n">
        <v>1</v>
      </c>
      <c r="AI39" s="1" t="n">
        <v>1</v>
      </c>
      <c r="AJ39" s="1" t="n">
        <v>1</v>
      </c>
      <c r="AK39" s="1" t="n">
        <v>6</v>
      </c>
      <c r="AL39" s="1" t="s">
        <v>137</v>
      </c>
      <c r="AM39" s="1" t="s">
        <v>138</v>
      </c>
      <c r="AN39" s="1" t="s">
        <v>139</v>
      </c>
      <c r="AO39" s="1" t="s">
        <v>794</v>
      </c>
      <c r="AP39" s="1" t="s">
        <v>795</v>
      </c>
      <c r="AQ39" s="1"/>
      <c r="AR39" s="1" t="s">
        <v>796</v>
      </c>
      <c r="AS39" s="1" t="s">
        <v>797</v>
      </c>
      <c r="AT39" s="1" t="s">
        <v>94</v>
      </c>
      <c r="AU39" s="1" t="n">
        <v>2021</v>
      </c>
      <c r="AV39" s="1" t="n">
        <v>64</v>
      </c>
      <c r="AW39" s="1" t="n">
        <v>5</v>
      </c>
      <c r="AX39" s="1"/>
      <c r="AY39" s="1"/>
      <c r="AZ39" s="1"/>
      <c r="BA39" s="1"/>
      <c r="BB39" s="1" t="n">
        <v>543</v>
      </c>
      <c r="BC39" s="1" t="n">
        <v>552</v>
      </c>
      <c r="BD39" s="1"/>
      <c r="BE39" s="1" t="s">
        <v>798</v>
      </c>
      <c r="BF39" s="1" t="str">
        <f aca="false">HYPERLINK("http://dx.doi.org/10.1002/jaal.1122","http://dx.doi.org/10.1002/jaal.1122")</f>
        <v>http://dx.doi.org/10.1002/jaal.1122</v>
      </c>
      <c r="BG39" s="1"/>
      <c r="BH39" s="1" t="s">
        <v>478</v>
      </c>
      <c r="BI39" s="1" t="n">
        <v>10</v>
      </c>
      <c r="BJ39" s="1" t="s">
        <v>121</v>
      </c>
      <c r="BK39" s="1" t="s">
        <v>147</v>
      </c>
      <c r="BL39" s="1" t="s">
        <v>121</v>
      </c>
      <c r="BM39" s="1" t="s">
        <v>799</v>
      </c>
      <c r="BN39" s="1"/>
      <c r="BO39" s="1"/>
      <c r="BP39" s="1"/>
      <c r="BQ39" s="1"/>
      <c r="BR39" s="1" t="s">
        <v>99</v>
      </c>
      <c r="BS39" s="1" t="s">
        <v>800</v>
      </c>
      <c r="BT39" s="1" t="str">
        <f aca="false">HYPERLINK("https%3A%2F%2Fwww.webofscience.com%2Fwos%2Fwoscc%2Ffull-record%2FWOS:000617604800001","View Full Record in Web of Science")</f>
        <v>View Full Record in Web of Science</v>
      </c>
    </row>
    <row r="40" customFormat="false" ht="12.75" hidden="false" customHeight="false" outlineLevel="0" collapsed="false">
      <c r="A40" s="1" t="s">
        <v>72</v>
      </c>
      <c r="B40" s="1" t="s">
        <v>801</v>
      </c>
      <c r="C40" s="1"/>
      <c r="D40" s="1"/>
      <c r="E40" s="1"/>
      <c r="F40" s="1" t="s">
        <v>802</v>
      </c>
      <c r="G40" s="1"/>
      <c r="H40" s="1"/>
      <c r="I40" s="1" t="s">
        <v>803</v>
      </c>
      <c r="J40" s="1" t="s">
        <v>804</v>
      </c>
      <c r="K40" s="1"/>
      <c r="L40" s="1"/>
      <c r="M40" s="1" t="s">
        <v>77</v>
      </c>
      <c r="N40" s="1" t="s">
        <v>78</v>
      </c>
      <c r="O40" s="1"/>
      <c r="P40" s="1"/>
      <c r="Q40" s="1"/>
      <c r="R40" s="1"/>
      <c r="S40" s="1"/>
      <c r="T40" s="1"/>
      <c r="U40" s="1" t="s">
        <v>805</v>
      </c>
      <c r="V40" s="1" t="s">
        <v>806</v>
      </c>
      <c r="W40" s="1" t="s">
        <v>807</v>
      </c>
      <c r="X40" s="1" t="s">
        <v>808</v>
      </c>
      <c r="Y40" s="1" t="s">
        <v>809</v>
      </c>
      <c r="Z40" s="1" t="s">
        <v>810</v>
      </c>
      <c r="AA40" s="1"/>
      <c r="AB40" s="1" t="s">
        <v>811</v>
      </c>
      <c r="AC40" s="1" t="s">
        <v>812</v>
      </c>
      <c r="AD40" s="1" t="s">
        <v>812</v>
      </c>
      <c r="AE40" s="1" t="s">
        <v>813</v>
      </c>
      <c r="AF40" s="1"/>
      <c r="AG40" s="1" t="n">
        <v>45</v>
      </c>
      <c r="AH40" s="1" t="n">
        <v>2</v>
      </c>
      <c r="AI40" s="1" t="n">
        <v>2</v>
      </c>
      <c r="AJ40" s="1" t="n">
        <v>0</v>
      </c>
      <c r="AK40" s="1" t="n">
        <v>0</v>
      </c>
      <c r="AL40" s="1" t="s">
        <v>814</v>
      </c>
      <c r="AM40" s="1" t="s">
        <v>815</v>
      </c>
      <c r="AN40" s="1" t="s">
        <v>816</v>
      </c>
      <c r="AO40" s="1" t="s">
        <v>817</v>
      </c>
      <c r="AP40" s="1" t="s">
        <v>818</v>
      </c>
      <c r="AQ40" s="1"/>
      <c r="AR40" s="1" t="s">
        <v>819</v>
      </c>
      <c r="AS40" s="1" t="s">
        <v>820</v>
      </c>
      <c r="AT40" s="1"/>
      <c r="AU40" s="1" t="n">
        <v>2018</v>
      </c>
      <c r="AV40" s="1" t="n">
        <v>42</v>
      </c>
      <c r="AW40" s="1" t="n">
        <v>4</v>
      </c>
      <c r="AX40" s="1"/>
      <c r="AY40" s="1"/>
      <c r="AZ40" s="1"/>
      <c r="BA40" s="1"/>
      <c r="BB40" s="1" t="n">
        <v>289</v>
      </c>
      <c r="BC40" s="1" t="n">
        <v>301</v>
      </c>
      <c r="BD40" s="1"/>
      <c r="BE40" s="1" t="s">
        <v>821</v>
      </c>
      <c r="BF40" s="1" t="str">
        <f aca="false">HYPERLINK("http://dx.doi.org/10.1080/10668926.2017.1299652","http://dx.doi.org/10.1080/10668926.2017.1299652")</f>
        <v>http://dx.doi.org/10.1080/10668926.2017.1299652</v>
      </c>
      <c r="BG40" s="1"/>
      <c r="BH40" s="1"/>
      <c r="BI40" s="1" t="n">
        <v>13</v>
      </c>
      <c r="BJ40" s="1" t="s">
        <v>121</v>
      </c>
      <c r="BK40" s="1" t="s">
        <v>97</v>
      </c>
      <c r="BL40" s="1" t="s">
        <v>121</v>
      </c>
      <c r="BM40" s="1" t="s">
        <v>822</v>
      </c>
      <c r="BN40" s="1"/>
      <c r="BO40" s="1"/>
      <c r="BP40" s="1"/>
      <c r="BQ40" s="1"/>
      <c r="BR40" s="1" t="s">
        <v>99</v>
      </c>
      <c r="BS40" s="1" t="s">
        <v>823</v>
      </c>
      <c r="BT40" s="1" t="str">
        <f aca="false">HYPERLINK("https%3A%2F%2Fwww.webofscience.com%2Fwos%2Fwoscc%2Ffull-record%2FWOS:000432300500005","View Full Record in Web of Science")</f>
        <v>View Full Record in Web of Science</v>
      </c>
    </row>
    <row r="41" customFormat="false" ht="12.75" hidden="false" customHeight="false" outlineLevel="0" collapsed="false">
      <c r="A41" s="1" t="s">
        <v>72</v>
      </c>
      <c r="B41" s="1" t="s">
        <v>824</v>
      </c>
      <c r="C41" s="1"/>
      <c r="D41" s="1"/>
      <c r="E41" s="1"/>
      <c r="F41" s="1" t="s">
        <v>825</v>
      </c>
      <c r="G41" s="1"/>
      <c r="H41" s="1"/>
      <c r="I41" s="1" t="s">
        <v>826</v>
      </c>
      <c r="J41" s="1" t="s">
        <v>547</v>
      </c>
      <c r="K41" s="1"/>
      <c r="L41" s="1"/>
      <c r="M41" s="1" t="s">
        <v>77</v>
      </c>
      <c r="N41" s="1" t="s">
        <v>78</v>
      </c>
      <c r="O41" s="1"/>
      <c r="P41" s="1"/>
      <c r="Q41" s="1"/>
      <c r="R41" s="1"/>
      <c r="S41" s="1"/>
      <c r="T41" s="1" t="s">
        <v>827</v>
      </c>
      <c r="U41" s="1" t="s">
        <v>828</v>
      </c>
      <c r="V41" s="1" t="s">
        <v>829</v>
      </c>
      <c r="W41" s="1" t="s">
        <v>830</v>
      </c>
      <c r="X41" s="1" t="s">
        <v>571</v>
      </c>
      <c r="Y41" s="1" t="s">
        <v>831</v>
      </c>
      <c r="Z41" s="1" t="s">
        <v>832</v>
      </c>
      <c r="AA41" s="1"/>
      <c r="AB41" s="1"/>
      <c r="AC41" s="1"/>
      <c r="AD41" s="1"/>
      <c r="AE41" s="1"/>
      <c r="AF41" s="1"/>
      <c r="AG41" s="1" t="n">
        <v>45</v>
      </c>
      <c r="AH41" s="1" t="n">
        <v>56</v>
      </c>
      <c r="AI41" s="1" t="n">
        <v>56</v>
      </c>
      <c r="AJ41" s="1" t="n">
        <v>0</v>
      </c>
      <c r="AK41" s="1" t="n">
        <v>8</v>
      </c>
      <c r="AL41" s="1" t="s">
        <v>198</v>
      </c>
      <c r="AM41" s="1" t="s">
        <v>199</v>
      </c>
      <c r="AN41" s="1" t="s">
        <v>200</v>
      </c>
      <c r="AO41" s="1" t="s">
        <v>555</v>
      </c>
      <c r="AP41" s="1" t="s">
        <v>556</v>
      </c>
      <c r="AQ41" s="1"/>
      <c r="AR41" s="1" t="s">
        <v>557</v>
      </c>
      <c r="AS41" s="1" t="s">
        <v>558</v>
      </c>
      <c r="AT41" s="1" t="s">
        <v>183</v>
      </c>
      <c r="AU41" s="1" t="n">
        <v>2012</v>
      </c>
      <c r="AV41" s="1" t="n">
        <v>38</v>
      </c>
      <c r="AW41" s="1" t="n">
        <v>3</v>
      </c>
      <c r="AX41" s="1"/>
      <c r="AY41" s="1"/>
      <c r="AZ41" s="1"/>
      <c r="BA41" s="1"/>
      <c r="BB41" s="1" t="n">
        <v>313</v>
      </c>
      <c r="BC41" s="1" t="n">
        <v>341</v>
      </c>
      <c r="BD41" s="1"/>
      <c r="BE41" s="1" t="s">
        <v>833</v>
      </c>
      <c r="BF41" s="1" t="str">
        <f aca="false">HYPERLINK("http://dx.doi.org/10.1177/0095798411420429","http://dx.doi.org/10.1177/0095798411420429")</f>
        <v>http://dx.doi.org/10.1177/0095798411420429</v>
      </c>
      <c r="BG41" s="1"/>
      <c r="BH41" s="1"/>
      <c r="BI41" s="1" t="n">
        <v>29</v>
      </c>
      <c r="BJ41" s="1" t="s">
        <v>334</v>
      </c>
      <c r="BK41" s="1" t="s">
        <v>147</v>
      </c>
      <c r="BL41" s="1" t="s">
        <v>148</v>
      </c>
      <c r="BM41" s="1" t="s">
        <v>834</v>
      </c>
      <c r="BN41" s="1"/>
      <c r="BO41" s="1"/>
      <c r="BP41" s="1"/>
      <c r="BQ41" s="1"/>
      <c r="BR41" s="1" t="s">
        <v>99</v>
      </c>
      <c r="BS41" s="1" t="s">
        <v>835</v>
      </c>
      <c r="BT41" s="1" t="str">
        <f aca="false">HYPERLINK("https%3A%2F%2Fwww.webofscience.com%2Fwos%2Fwoscc%2Ffull-record%2FWOS:000305902800003","View Full Record in Web of Science")</f>
        <v>View Full Record in Web of Science</v>
      </c>
    </row>
    <row r="42" customFormat="false" ht="12.75" hidden="false" customHeight="false" outlineLevel="0" collapsed="false">
      <c r="A42" s="1" t="s">
        <v>72</v>
      </c>
      <c r="B42" s="1" t="s">
        <v>836</v>
      </c>
      <c r="C42" s="1"/>
      <c r="D42" s="1"/>
      <c r="E42" s="1"/>
      <c r="F42" s="1" t="s">
        <v>837</v>
      </c>
      <c r="G42" s="1"/>
      <c r="H42" s="1"/>
      <c r="I42" s="1" t="s">
        <v>838</v>
      </c>
      <c r="J42" s="1" t="s">
        <v>839</v>
      </c>
      <c r="K42" s="1"/>
      <c r="L42" s="1"/>
      <c r="M42" s="1" t="s">
        <v>77</v>
      </c>
      <c r="N42" s="1" t="s">
        <v>78</v>
      </c>
      <c r="O42" s="1"/>
      <c r="P42" s="1"/>
      <c r="Q42" s="1"/>
      <c r="R42" s="1"/>
      <c r="S42" s="1"/>
      <c r="T42" s="1" t="s">
        <v>840</v>
      </c>
      <c r="U42" s="1" t="s">
        <v>841</v>
      </c>
      <c r="V42" s="1" t="s">
        <v>842</v>
      </c>
      <c r="W42" s="1" t="s">
        <v>843</v>
      </c>
      <c r="X42" s="1" t="s">
        <v>844</v>
      </c>
      <c r="Y42" s="1" t="s">
        <v>845</v>
      </c>
      <c r="Z42" s="1" t="s">
        <v>846</v>
      </c>
      <c r="AA42" s="1"/>
      <c r="AB42" s="1"/>
      <c r="AC42" s="1"/>
      <c r="AD42" s="1"/>
      <c r="AE42" s="1"/>
      <c r="AF42" s="1"/>
      <c r="AG42" s="1" t="n">
        <v>33</v>
      </c>
      <c r="AH42" s="1" t="n">
        <v>2</v>
      </c>
      <c r="AI42" s="1" t="n">
        <v>2</v>
      </c>
      <c r="AJ42" s="1" t="n">
        <v>1</v>
      </c>
      <c r="AK42" s="1" t="n">
        <v>1</v>
      </c>
      <c r="AL42" s="1" t="s">
        <v>198</v>
      </c>
      <c r="AM42" s="1" t="s">
        <v>199</v>
      </c>
      <c r="AN42" s="1" t="s">
        <v>200</v>
      </c>
      <c r="AO42" s="1" t="s">
        <v>847</v>
      </c>
      <c r="AP42" s="1" t="s">
        <v>848</v>
      </c>
      <c r="AQ42" s="1"/>
      <c r="AR42" s="1" t="s">
        <v>849</v>
      </c>
      <c r="AS42" s="1" t="s">
        <v>850</v>
      </c>
      <c r="AT42" s="1" t="s">
        <v>94</v>
      </c>
      <c r="AU42" s="1" t="n">
        <v>2022</v>
      </c>
      <c r="AV42" s="1" t="n">
        <v>57</v>
      </c>
      <c r="AW42" s="1" t="n">
        <v>4</v>
      </c>
      <c r="AX42" s="1"/>
      <c r="AY42" s="1"/>
      <c r="AZ42" s="1"/>
      <c r="BA42" s="1"/>
      <c r="BB42" s="1" t="n">
        <v>211</v>
      </c>
      <c r="BC42" s="1" t="n">
        <v>218</v>
      </c>
      <c r="BD42" s="1" t="n">
        <v>10534512211024900</v>
      </c>
      <c r="BE42" s="1" t="s">
        <v>851</v>
      </c>
      <c r="BF42" s="1" t="str">
        <f aca="false">HYPERLINK("http://dx.doi.org/10.1177/10534512211024933","http://dx.doi.org/10.1177/10534512211024933")</f>
        <v>http://dx.doi.org/10.1177/10534512211024933</v>
      </c>
      <c r="BG42" s="1"/>
      <c r="BH42" s="1" t="s">
        <v>852</v>
      </c>
      <c r="BI42" s="1" t="n">
        <v>8</v>
      </c>
      <c r="BJ42" s="1" t="s">
        <v>120</v>
      </c>
      <c r="BK42" s="1" t="s">
        <v>147</v>
      </c>
      <c r="BL42" s="1" t="s">
        <v>121</v>
      </c>
      <c r="BM42" s="1" t="s">
        <v>853</v>
      </c>
      <c r="BN42" s="1"/>
      <c r="BO42" s="1"/>
      <c r="BP42" s="1"/>
      <c r="BQ42" s="1"/>
      <c r="BR42" s="1" t="s">
        <v>99</v>
      </c>
      <c r="BS42" s="1" t="s">
        <v>854</v>
      </c>
      <c r="BT42" s="1" t="str">
        <f aca="false">HYPERLINK("https%3A%2F%2Fwww.webofscience.com%2Fwos%2Fwoscc%2Ffull-record%2FWOS:000672918700001","View Full Record in Web of Science")</f>
        <v>View Full Record in Web of Science</v>
      </c>
    </row>
    <row r="43" customFormat="false" ht="12.75" hidden="false" customHeight="false" outlineLevel="0" collapsed="false">
      <c r="A43" s="1" t="s">
        <v>72</v>
      </c>
      <c r="B43" s="1" t="s">
        <v>855</v>
      </c>
      <c r="C43" s="1"/>
      <c r="D43" s="1"/>
      <c r="E43" s="1"/>
      <c r="F43" s="1" t="s">
        <v>856</v>
      </c>
      <c r="G43" s="1"/>
      <c r="H43" s="1"/>
      <c r="I43" s="1" t="s">
        <v>857</v>
      </c>
      <c r="J43" s="1" t="s">
        <v>858</v>
      </c>
      <c r="K43" s="1"/>
      <c r="L43" s="1"/>
      <c r="M43" s="1" t="s">
        <v>77</v>
      </c>
      <c r="N43" s="1" t="s">
        <v>78</v>
      </c>
      <c r="O43" s="1"/>
      <c r="P43" s="1"/>
      <c r="Q43" s="1"/>
      <c r="R43" s="1"/>
      <c r="S43" s="1"/>
      <c r="T43" s="1" t="s">
        <v>859</v>
      </c>
      <c r="U43" s="1" t="s">
        <v>860</v>
      </c>
      <c r="V43" s="1" t="s">
        <v>861</v>
      </c>
      <c r="W43" s="1" t="s">
        <v>862</v>
      </c>
      <c r="X43" s="1" t="s">
        <v>863</v>
      </c>
      <c r="Y43" s="1" t="s">
        <v>864</v>
      </c>
      <c r="Z43" s="1" t="s">
        <v>865</v>
      </c>
      <c r="AA43" s="1"/>
      <c r="AB43" s="1"/>
      <c r="AC43" s="1"/>
      <c r="AD43" s="1"/>
      <c r="AE43" s="1"/>
      <c r="AF43" s="1"/>
      <c r="AG43" s="1" t="n">
        <v>82</v>
      </c>
      <c r="AH43" s="1" t="n">
        <v>0</v>
      </c>
      <c r="AI43" s="1" t="n">
        <v>0</v>
      </c>
      <c r="AJ43" s="1" t="n">
        <v>1</v>
      </c>
      <c r="AK43" s="1" t="n">
        <v>1</v>
      </c>
      <c r="AL43" s="1" t="s">
        <v>866</v>
      </c>
      <c r="AM43" s="1" t="s">
        <v>867</v>
      </c>
      <c r="AN43" s="1" t="s">
        <v>868</v>
      </c>
      <c r="AO43" s="1"/>
      <c r="AP43" s="1" t="s">
        <v>869</v>
      </c>
      <c r="AQ43" s="1"/>
      <c r="AR43" s="1" t="s">
        <v>870</v>
      </c>
      <c r="AS43" s="1" t="s">
        <v>871</v>
      </c>
      <c r="AT43" s="1" t="s">
        <v>678</v>
      </c>
      <c r="AU43" s="1" t="n">
        <v>2023</v>
      </c>
      <c r="AV43" s="1" t="n">
        <v>13</v>
      </c>
      <c r="AW43" s="1" t="n">
        <v>7</v>
      </c>
      <c r="AX43" s="1"/>
      <c r="AY43" s="1"/>
      <c r="AZ43" s="1"/>
      <c r="BA43" s="1"/>
      <c r="BB43" s="1"/>
      <c r="BC43" s="1"/>
      <c r="BD43" s="1" t="n">
        <v>739</v>
      </c>
      <c r="BE43" s="1" t="s">
        <v>872</v>
      </c>
      <c r="BF43" s="1" t="str">
        <f aca="false">HYPERLINK("http://dx.doi.org/10.3390/educsci13070739","http://dx.doi.org/10.3390/educsci13070739")</f>
        <v>http://dx.doi.org/10.3390/educsci13070739</v>
      </c>
      <c r="BG43" s="1"/>
      <c r="BH43" s="1"/>
      <c r="BI43" s="1" t="n">
        <v>24</v>
      </c>
      <c r="BJ43" s="1" t="s">
        <v>121</v>
      </c>
      <c r="BK43" s="1" t="s">
        <v>97</v>
      </c>
      <c r="BL43" s="1" t="s">
        <v>121</v>
      </c>
      <c r="BM43" s="1" t="s">
        <v>873</v>
      </c>
      <c r="BN43" s="1"/>
      <c r="BO43" s="1" t="s">
        <v>874</v>
      </c>
      <c r="BP43" s="1"/>
      <c r="BQ43" s="1"/>
      <c r="BR43" s="1" t="s">
        <v>99</v>
      </c>
      <c r="BS43" s="1" t="s">
        <v>875</v>
      </c>
      <c r="BT43" s="1" t="str">
        <f aca="false">HYPERLINK("https%3A%2F%2Fwww.webofscience.com%2Fwos%2Fwoscc%2Ffull-record%2FWOS:001035136700001","View Full Record in Web of Science")</f>
        <v>View Full Record in Web of Science</v>
      </c>
    </row>
    <row r="44" customFormat="false" ht="12.75" hidden="false" customHeight="false" outlineLevel="0" collapsed="false">
      <c r="A44" s="1" t="s">
        <v>72</v>
      </c>
      <c r="B44" s="1" t="s">
        <v>876</v>
      </c>
      <c r="C44" s="1"/>
      <c r="D44" s="1"/>
      <c r="E44" s="1"/>
      <c r="F44" s="1" t="s">
        <v>877</v>
      </c>
      <c r="G44" s="1"/>
      <c r="H44" s="1"/>
      <c r="I44" s="1" t="s">
        <v>878</v>
      </c>
      <c r="J44" s="1" t="s">
        <v>255</v>
      </c>
      <c r="K44" s="1"/>
      <c r="L44" s="1"/>
      <c r="M44" s="1" t="s">
        <v>77</v>
      </c>
      <c r="N44" s="1" t="s">
        <v>78</v>
      </c>
      <c r="O44" s="1"/>
      <c r="P44" s="1"/>
      <c r="Q44" s="1"/>
      <c r="R44" s="1"/>
      <c r="S44" s="1"/>
      <c r="T44" s="1" t="s">
        <v>879</v>
      </c>
      <c r="U44" s="1" t="s">
        <v>880</v>
      </c>
      <c r="V44" s="1" t="s">
        <v>881</v>
      </c>
      <c r="W44" s="1" t="s">
        <v>882</v>
      </c>
      <c r="X44" s="1" t="s">
        <v>883</v>
      </c>
      <c r="Y44" s="1" t="s">
        <v>884</v>
      </c>
      <c r="Z44" s="1" t="s">
        <v>885</v>
      </c>
      <c r="AA44" s="1"/>
      <c r="AB44" s="1"/>
      <c r="AC44" s="1"/>
      <c r="AD44" s="1"/>
      <c r="AE44" s="1"/>
      <c r="AF44" s="1"/>
      <c r="AG44" s="1" t="n">
        <v>48</v>
      </c>
      <c r="AH44" s="1" t="n">
        <v>20</v>
      </c>
      <c r="AI44" s="1" t="n">
        <v>20</v>
      </c>
      <c r="AJ44" s="1" t="n">
        <v>0</v>
      </c>
      <c r="AK44" s="1" t="n">
        <v>21</v>
      </c>
      <c r="AL44" s="1" t="s">
        <v>198</v>
      </c>
      <c r="AM44" s="1" t="s">
        <v>199</v>
      </c>
      <c r="AN44" s="1" t="s">
        <v>200</v>
      </c>
      <c r="AO44" s="1" t="s">
        <v>263</v>
      </c>
      <c r="AP44" s="1" t="s">
        <v>264</v>
      </c>
      <c r="AQ44" s="1"/>
      <c r="AR44" s="1" t="s">
        <v>265</v>
      </c>
      <c r="AS44" s="1" t="s">
        <v>266</v>
      </c>
      <c r="AT44" s="1" t="s">
        <v>886</v>
      </c>
      <c r="AU44" s="1" t="n">
        <v>2017</v>
      </c>
      <c r="AV44" s="1" t="n">
        <v>52</v>
      </c>
      <c r="AW44" s="1" t="n">
        <v>4</v>
      </c>
      <c r="AX44" s="1"/>
      <c r="AY44" s="1"/>
      <c r="AZ44" s="1"/>
      <c r="BA44" s="1"/>
      <c r="BB44" s="1" t="n">
        <v>491</v>
      </c>
      <c r="BC44" s="1" t="n">
        <v>524</v>
      </c>
      <c r="BD44" s="1"/>
      <c r="BE44" s="1" t="s">
        <v>887</v>
      </c>
      <c r="BF44" s="1" t="str">
        <f aca="false">HYPERLINK("http://dx.doi.org/10.1177/0042085916672290","http://dx.doi.org/10.1177/0042085916672290")</f>
        <v>http://dx.doi.org/10.1177/0042085916672290</v>
      </c>
      <c r="BG44" s="1"/>
      <c r="BH44" s="1"/>
      <c r="BI44" s="1" t="n">
        <v>34</v>
      </c>
      <c r="BJ44" s="1" t="s">
        <v>269</v>
      </c>
      <c r="BK44" s="1" t="s">
        <v>147</v>
      </c>
      <c r="BL44" s="1" t="s">
        <v>269</v>
      </c>
      <c r="BM44" s="1" t="s">
        <v>888</v>
      </c>
      <c r="BN44" s="1"/>
      <c r="BO44" s="1"/>
      <c r="BP44" s="1"/>
      <c r="BQ44" s="1"/>
      <c r="BR44" s="1" t="s">
        <v>99</v>
      </c>
      <c r="BS44" s="1" t="s">
        <v>889</v>
      </c>
      <c r="BT44" s="1" t="str">
        <f aca="false">HYPERLINK("https%3A%2F%2Fwww.webofscience.com%2Fwos%2Fwoscc%2Ffull-record%2FWOS:000395773200003","View Full Record in Web of Science")</f>
        <v>View Full Record in Web of Science</v>
      </c>
    </row>
    <row r="45" customFormat="false" ht="12.75" hidden="false" customHeight="false" outlineLevel="0" collapsed="false">
      <c r="A45" s="1" t="s">
        <v>72</v>
      </c>
      <c r="B45" s="1" t="s">
        <v>890</v>
      </c>
      <c r="C45" s="1"/>
      <c r="D45" s="1"/>
      <c r="E45" s="1"/>
      <c r="F45" s="1" t="s">
        <v>891</v>
      </c>
      <c r="G45" s="1"/>
      <c r="H45" s="1"/>
      <c r="I45" s="1" t="s">
        <v>892</v>
      </c>
      <c r="J45" s="1" t="s">
        <v>893</v>
      </c>
      <c r="K45" s="1"/>
      <c r="L45" s="1"/>
      <c r="M45" s="1" t="s">
        <v>77</v>
      </c>
      <c r="N45" s="1" t="s">
        <v>78</v>
      </c>
      <c r="O45" s="1"/>
      <c r="P45" s="1"/>
      <c r="Q45" s="1"/>
      <c r="R45" s="1"/>
      <c r="S45" s="1"/>
      <c r="T45" s="1" t="s">
        <v>894</v>
      </c>
      <c r="U45" s="1" t="s">
        <v>895</v>
      </c>
      <c r="V45" s="1" t="s">
        <v>896</v>
      </c>
      <c r="W45" s="1" t="s">
        <v>897</v>
      </c>
      <c r="X45" s="1" t="s">
        <v>898</v>
      </c>
      <c r="Y45" s="1" t="s">
        <v>899</v>
      </c>
      <c r="Z45" s="1" t="s">
        <v>900</v>
      </c>
      <c r="AA45" s="1"/>
      <c r="AB45" s="1" t="s">
        <v>901</v>
      </c>
      <c r="AC45" s="1" t="s">
        <v>902</v>
      </c>
      <c r="AD45" s="1" t="s">
        <v>902</v>
      </c>
      <c r="AE45" s="1" t="s">
        <v>903</v>
      </c>
      <c r="AF45" s="1"/>
      <c r="AG45" s="1" t="n">
        <v>74</v>
      </c>
      <c r="AH45" s="1" t="n">
        <v>5</v>
      </c>
      <c r="AI45" s="1" t="n">
        <v>5</v>
      </c>
      <c r="AJ45" s="1" t="n">
        <v>1</v>
      </c>
      <c r="AK45" s="1" t="n">
        <v>5</v>
      </c>
      <c r="AL45" s="1" t="s">
        <v>499</v>
      </c>
      <c r="AM45" s="1" t="s">
        <v>500</v>
      </c>
      <c r="AN45" s="1" t="s">
        <v>501</v>
      </c>
      <c r="AO45" s="1" t="s">
        <v>904</v>
      </c>
      <c r="AP45" s="1" t="s">
        <v>905</v>
      </c>
      <c r="AQ45" s="1"/>
      <c r="AR45" s="1" t="s">
        <v>906</v>
      </c>
      <c r="AS45" s="1" t="s">
        <v>907</v>
      </c>
      <c r="AT45" s="1"/>
      <c r="AU45" s="1" t="n">
        <v>2018</v>
      </c>
      <c r="AV45" s="1" t="n">
        <v>34</v>
      </c>
      <c r="AW45" s="1" t="n">
        <v>4</v>
      </c>
      <c r="AX45" s="1"/>
      <c r="AY45" s="1"/>
      <c r="AZ45" s="1"/>
      <c r="BA45" s="1"/>
      <c r="BB45" s="1" t="n">
        <v>338</v>
      </c>
      <c r="BC45" s="1" t="n">
        <v>359</v>
      </c>
      <c r="BD45" s="1"/>
      <c r="BE45" s="1" t="s">
        <v>908</v>
      </c>
      <c r="BF45" s="1" t="str">
        <f aca="false">HYPERLINK("http://dx.doi.org/10.1080/15377903.2018.1458672","http://dx.doi.org/10.1080/15377903.2018.1458672")</f>
        <v>http://dx.doi.org/10.1080/15377903.2018.1458672</v>
      </c>
      <c r="BG45" s="1"/>
      <c r="BH45" s="1"/>
      <c r="BI45" s="1" t="n">
        <v>22</v>
      </c>
      <c r="BJ45" s="1" t="s">
        <v>146</v>
      </c>
      <c r="BK45" s="1" t="s">
        <v>97</v>
      </c>
      <c r="BL45" s="1" t="s">
        <v>148</v>
      </c>
      <c r="BM45" s="1" t="s">
        <v>909</v>
      </c>
      <c r="BN45" s="1"/>
      <c r="BO45" s="1"/>
      <c r="BP45" s="1"/>
      <c r="BQ45" s="1"/>
      <c r="BR45" s="1" t="s">
        <v>99</v>
      </c>
      <c r="BS45" s="1" t="s">
        <v>910</v>
      </c>
      <c r="BT45" s="1" t="str">
        <f aca="false">HYPERLINK("https%3A%2F%2Fwww.webofscience.com%2Fwos%2Fwoscc%2Ffull-record%2FWOS:000443354800003","View Full Record in Web of Science")</f>
        <v>View Full Record in Web of Science</v>
      </c>
    </row>
    <row r="46" customFormat="false" ht="12.75" hidden="false" customHeight="false" outlineLevel="0" collapsed="false">
      <c r="A46" s="1" t="s">
        <v>72</v>
      </c>
      <c r="B46" s="1" t="s">
        <v>911</v>
      </c>
      <c r="C46" s="1"/>
      <c r="D46" s="1"/>
      <c r="E46" s="1"/>
      <c r="F46" s="1" t="s">
        <v>912</v>
      </c>
      <c r="G46" s="1"/>
      <c r="H46" s="1"/>
      <c r="I46" s="1" t="s">
        <v>913</v>
      </c>
      <c r="J46" s="1" t="s">
        <v>547</v>
      </c>
      <c r="K46" s="1"/>
      <c r="L46" s="1"/>
      <c r="M46" s="1" t="s">
        <v>77</v>
      </c>
      <c r="N46" s="1" t="s">
        <v>78</v>
      </c>
      <c r="O46" s="1"/>
      <c r="P46" s="1"/>
      <c r="Q46" s="1"/>
      <c r="R46" s="1"/>
      <c r="S46" s="1"/>
      <c r="T46" s="1" t="s">
        <v>914</v>
      </c>
      <c r="U46" s="1" t="s">
        <v>915</v>
      </c>
      <c r="V46" s="1" t="s">
        <v>916</v>
      </c>
      <c r="W46" s="1" t="s">
        <v>917</v>
      </c>
      <c r="X46" s="1" t="s">
        <v>918</v>
      </c>
      <c r="Y46" s="1" t="s">
        <v>919</v>
      </c>
      <c r="Z46" s="1" t="s">
        <v>920</v>
      </c>
      <c r="AA46" s="1" t="s">
        <v>921</v>
      </c>
      <c r="AB46" s="1"/>
      <c r="AC46" s="1"/>
      <c r="AD46" s="1"/>
      <c r="AE46" s="1"/>
      <c r="AF46" s="1"/>
      <c r="AG46" s="1" t="n">
        <v>68</v>
      </c>
      <c r="AH46" s="1" t="n">
        <v>4</v>
      </c>
      <c r="AI46" s="1" t="n">
        <v>4</v>
      </c>
      <c r="AJ46" s="1" t="n">
        <v>0</v>
      </c>
      <c r="AK46" s="1" t="n">
        <v>4</v>
      </c>
      <c r="AL46" s="1" t="s">
        <v>198</v>
      </c>
      <c r="AM46" s="1" t="s">
        <v>199</v>
      </c>
      <c r="AN46" s="1" t="s">
        <v>200</v>
      </c>
      <c r="AO46" s="1" t="s">
        <v>555</v>
      </c>
      <c r="AP46" s="1" t="s">
        <v>556</v>
      </c>
      <c r="AQ46" s="1"/>
      <c r="AR46" s="1" t="s">
        <v>557</v>
      </c>
      <c r="AS46" s="1" t="s">
        <v>558</v>
      </c>
      <c r="AT46" s="1" t="s">
        <v>406</v>
      </c>
      <c r="AU46" s="1" t="n">
        <v>2016</v>
      </c>
      <c r="AV46" s="1" t="n">
        <v>42</v>
      </c>
      <c r="AW46" s="1" t="n">
        <v>6</v>
      </c>
      <c r="AX46" s="1"/>
      <c r="AY46" s="1"/>
      <c r="AZ46" s="1"/>
      <c r="BA46" s="1"/>
      <c r="BB46" s="1" t="n">
        <v>508</v>
      </c>
      <c r="BC46" s="1" t="n">
        <v>529</v>
      </c>
      <c r="BD46" s="1"/>
      <c r="BE46" s="1" t="s">
        <v>922</v>
      </c>
      <c r="BF46" s="1" t="str">
        <f aca="false">HYPERLINK("http://dx.doi.org/10.1177/0095798415603845","http://dx.doi.org/10.1177/0095798415603845")</f>
        <v>http://dx.doi.org/10.1177/0095798415603845</v>
      </c>
      <c r="BG46" s="1"/>
      <c r="BH46" s="1"/>
      <c r="BI46" s="1" t="n">
        <v>22</v>
      </c>
      <c r="BJ46" s="1" t="s">
        <v>334</v>
      </c>
      <c r="BK46" s="1" t="s">
        <v>147</v>
      </c>
      <c r="BL46" s="1" t="s">
        <v>148</v>
      </c>
      <c r="BM46" s="1" t="s">
        <v>923</v>
      </c>
      <c r="BN46" s="1"/>
      <c r="BO46" s="1"/>
      <c r="BP46" s="1"/>
      <c r="BQ46" s="1"/>
      <c r="BR46" s="1" t="s">
        <v>99</v>
      </c>
      <c r="BS46" s="1" t="s">
        <v>924</v>
      </c>
      <c r="BT46" s="1" t="str">
        <f aca="false">HYPERLINK("https%3A%2F%2Fwww.webofscience.com%2Fwos%2Fwoscc%2Ffull-record%2FWOS:000387335300002","View Full Record in Web of Science")</f>
        <v>View Full Record in Web of Science</v>
      </c>
    </row>
    <row r="47" customFormat="false" ht="12.75" hidden="false" customHeight="false" outlineLevel="0" collapsed="false">
      <c r="A47" s="1" t="s">
        <v>72</v>
      </c>
      <c r="B47" s="1" t="s">
        <v>925</v>
      </c>
      <c r="C47" s="1"/>
      <c r="D47" s="1"/>
      <c r="E47" s="1"/>
      <c r="F47" s="1" t="s">
        <v>926</v>
      </c>
      <c r="G47" s="1"/>
      <c r="H47" s="1"/>
      <c r="I47" s="1" t="s">
        <v>927</v>
      </c>
      <c r="J47" s="1" t="s">
        <v>375</v>
      </c>
      <c r="K47" s="1"/>
      <c r="L47" s="1"/>
      <c r="M47" s="1" t="s">
        <v>77</v>
      </c>
      <c r="N47" s="1" t="s">
        <v>78</v>
      </c>
      <c r="O47" s="1"/>
      <c r="P47" s="1"/>
      <c r="Q47" s="1"/>
      <c r="R47" s="1"/>
      <c r="S47" s="1"/>
      <c r="T47" s="1"/>
      <c r="U47" s="1" t="s">
        <v>928</v>
      </c>
      <c r="V47" s="1" t="s">
        <v>929</v>
      </c>
      <c r="W47" s="1" t="s">
        <v>930</v>
      </c>
      <c r="X47" s="1" t="s">
        <v>931</v>
      </c>
      <c r="Y47" s="1"/>
      <c r="Z47" s="1"/>
      <c r="AA47" s="1"/>
      <c r="AB47" s="1"/>
      <c r="AC47" s="1"/>
      <c r="AD47" s="1"/>
      <c r="AE47" s="1"/>
      <c r="AF47" s="1"/>
      <c r="AG47" s="1" t="n">
        <v>64</v>
      </c>
      <c r="AH47" s="1" t="n">
        <v>0</v>
      </c>
      <c r="AI47" s="1" t="n">
        <v>0</v>
      </c>
      <c r="AJ47" s="1" t="n">
        <v>0</v>
      </c>
      <c r="AK47" s="1" t="n">
        <v>7</v>
      </c>
      <c r="AL47" s="1" t="s">
        <v>198</v>
      </c>
      <c r="AM47" s="1" t="s">
        <v>199</v>
      </c>
      <c r="AN47" s="1" t="s">
        <v>200</v>
      </c>
      <c r="AO47" s="1" t="s">
        <v>383</v>
      </c>
      <c r="AP47" s="1" t="s">
        <v>384</v>
      </c>
      <c r="AQ47" s="1"/>
      <c r="AR47" s="1" t="s">
        <v>385</v>
      </c>
      <c r="AS47" s="1" t="s">
        <v>386</v>
      </c>
      <c r="AT47" s="1" t="s">
        <v>886</v>
      </c>
      <c r="AU47" s="1" t="n">
        <v>2021</v>
      </c>
      <c r="AV47" s="1" t="n">
        <v>123</v>
      </c>
      <c r="AW47" s="1" t="n">
        <v>4</v>
      </c>
      <c r="AX47" s="1"/>
      <c r="AY47" s="1"/>
      <c r="AZ47" s="1"/>
      <c r="BA47" s="1"/>
      <c r="BB47" s="1"/>
      <c r="BC47" s="1"/>
      <c r="BD47" s="1" t="n">
        <v>40303</v>
      </c>
      <c r="BE47" s="1"/>
      <c r="BF47" s="1"/>
      <c r="BG47" s="1"/>
      <c r="BH47" s="1"/>
      <c r="BI47" s="1" t="n">
        <v>44</v>
      </c>
      <c r="BJ47" s="1" t="s">
        <v>121</v>
      </c>
      <c r="BK47" s="1" t="s">
        <v>147</v>
      </c>
      <c r="BL47" s="1" t="s">
        <v>121</v>
      </c>
      <c r="BM47" s="1" t="s">
        <v>932</v>
      </c>
      <c r="BN47" s="1"/>
      <c r="BO47" s="1"/>
      <c r="BP47" s="1"/>
      <c r="BQ47" s="1"/>
      <c r="BR47" s="1" t="s">
        <v>99</v>
      </c>
      <c r="BS47" s="1" t="s">
        <v>933</v>
      </c>
      <c r="BT47" s="1" t="str">
        <f aca="false">HYPERLINK("https%3A%2F%2Fwww.webofscience.com%2Fwos%2Fwoscc%2Ffull-record%2FWOS:000679813400003","View Full Record in Web of Science")</f>
        <v>View Full Record in Web of Science</v>
      </c>
    </row>
    <row r="48" customFormat="false" ht="12.75" hidden="false" customHeight="false" outlineLevel="0" collapsed="false">
      <c r="A48" s="1" t="s">
        <v>72</v>
      </c>
      <c r="B48" s="1" t="s">
        <v>934</v>
      </c>
      <c r="C48" s="1"/>
      <c r="D48" s="1"/>
      <c r="E48" s="1"/>
      <c r="F48" s="1" t="s">
        <v>935</v>
      </c>
      <c r="G48" s="1"/>
      <c r="H48" s="1"/>
      <c r="I48" s="1" t="s">
        <v>936</v>
      </c>
      <c r="J48" s="1" t="s">
        <v>526</v>
      </c>
      <c r="K48" s="1"/>
      <c r="L48" s="1"/>
      <c r="M48" s="1" t="s">
        <v>77</v>
      </c>
      <c r="N48" s="1" t="s">
        <v>78</v>
      </c>
      <c r="O48" s="1"/>
      <c r="P48" s="1"/>
      <c r="Q48" s="1"/>
      <c r="R48" s="1"/>
      <c r="S48" s="1"/>
      <c r="T48" s="1"/>
      <c r="U48" s="1" t="s">
        <v>937</v>
      </c>
      <c r="V48" s="1" t="s">
        <v>938</v>
      </c>
      <c r="W48" s="1" t="s">
        <v>939</v>
      </c>
      <c r="X48" s="1" t="s">
        <v>940</v>
      </c>
      <c r="Y48" s="1" t="s">
        <v>941</v>
      </c>
      <c r="Z48" s="1" t="s">
        <v>942</v>
      </c>
      <c r="AA48" s="1"/>
      <c r="AB48" s="1" t="s">
        <v>943</v>
      </c>
      <c r="AC48" s="1" t="s">
        <v>944</v>
      </c>
      <c r="AD48" s="1" t="s">
        <v>944</v>
      </c>
      <c r="AE48" s="1" t="s">
        <v>945</v>
      </c>
      <c r="AF48" s="1"/>
      <c r="AG48" s="1" t="n">
        <v>55</v>
      </c>
      <c r="AH48" s="1" t="n">
        <v>20</v>
      </c>
      <c r="AI48" s="1" t="n">
        <v>20</v>
      </c>
      <c r="AJ48" s="1" t="n">
        <v>1</v>
      </c>
      <c r="AK48" s="1" t="n">
        <v>27</v>
      </c>
      <c r="AL48" s="1" t="s">
        <v>533</v>
      </c>
      <c r="AM48" s="1" t="s">
        <v>534</v>
      </c>
      <c r="AN48" s="1" t="s">
        <v>535</v>
      </c>
      <c r="AO48" s="1" t="s">
        <v>536</v>
      </c>
      <c r="AP48" s="1" t="s">
        <v>537</v>
      </c>
      <c r="AQ48" s="1"/>
      <c r="AR48" s="1" t="s">
        <v>538</v>
      </c>
      <c r="AS48" s="1" t="s">
        <v>539</v>
      </c>
      <c r="AT48" s="1" t="s">
        <v>886</v>
      </c>
      <c r="AU48" s="1" t="n">
        <v>2017</v>
      </c>
      <c r="AV48" s="1" t="n">
        <v>58</v>
      </c>
      <c r="AW48" s="1" t="n">
        <v>3</v>
      </c>
      <c r="AX48" s="1"/>
      <c r="AY48" s="1"/>
      <c r="AZ48" s="1"/>
      <c r="BA48" s="1"/>
      <c r="BB48" s="1" t="n">
        <v>333</v>
      </c>
      <c r="BC48" s="1" t="n">
        <v>348</v>
      </c>
      <c r="BD48" s="1"/>
      <c r="BE48" s="1" t="s">
        <v>946</v>
      </c>
      <c r="BF48" s="1" t="str">
        <f aca="false">HYPERLINK("http://dx.doi.org/10.1353/csd.2017.0026","http://dx.doi.org/10.1353/csd.2017.0026")</f>
        <v>http://dx.doi.org/10.1353/csd.2017.0026</v>
      </c>
      <c r="BG48" s="1"/>
      <c r="BH48" s="1"/>
      <c r="BI48" s="1" t="n">
        <v>16</v>
      </c>
      <c r="BJ48" s="1" t="s">
        <v>541</v>
      </c>
      <c r="BK48" s="1" t="s">
        <v>147</v>
      </c>
      <c r="BL48" s="1" t="s">
        <v>480</v>
      </c>
      <c r="BM48" s="1" t="s">
        <v>947</v>
      </c>
      <c r="BN48" s="1"/>
      <c r="BO48" s="1"/>
      <c r="BP48" s="1"/>
      <c r="BQ48" s="1"/>
      <c r="BR48" s="1" t="s">
        <v>99</v>
      </c>
      <c r="BS48" s="1" t="s">
        <v>948</v>
      </c>
      <c r="BT48" s="1" t="str">
        <f aca="false">HYPERLINK("https%3A%2F%2Fwww.webofscience.com%2Fwos%2Fwoscc%2Ffull-record%2FWOS:000401045500002","View Full Record in Web of Science")</f>
        <v>View Full Record in Web of Science</v>
      </c>
    </row>
    <row r="49" customFormat="false" ht="12.75" hidden="false" customHeight="false" outlineLevel="0" collapsed="false">
      <c r="A49" s="1" t="s">
        <v>72</v>
      </c>
      <c r="B49" s="1" t="s">
        <v>949</v>
      </c>
      <c r="C49" s="1"/>
      <c r="D49" s="1"/>
      <c r="E49" s="1"/>
      <c r="F49" s="1" t="s">
        <v>950</v>
      </c>
      <c r="G49" s="1"/>
      <c r="H49" s="1"/>
      <c r="I49" s="1" t="s">
        <v>951</v>
      </c>
      <c r="J49" s="1" t="s">
        <v>952</v>
      </c>
      <c r="K49" s="1"/>
      <c r="L49" s="1"/>
      <c r="M49" s="1" t="s">
        <v>77</v>
      </c>
      <c r="N49" s="1" t="s">
        <v>78</v>
      </c>
      <c r="O49" s="1"/>
      <c r="P49" s="1"/>
      <c r="Q49" s="1"/>
      <c r="R49" s="1"/>
      <c r="S49" s="1"/>
      <c r="T49" s="1" t="s">
        <v>953</v>
      </c>
      <c r="U49" s="1" t="s">
        <v>954</v>
      </c>
      <c r="V49" s="1" t="s">
        <v>955</v>
      </c>
      <c r="W49" s="1" t="s">
        <v>956</v>
      </c>
      <c r="X49" s="1" t="s">
        <v>957</v>
      </c>
      <c r="Y49" s="1" t="s">
        <v>958</v>
      </c>
      <c r="Z49" s="1" t="s">
        <v>959</v>
      </c>
      <c r="AA49" s="1" t="s">
        <v>960</v>
      </c>
      <c r="AB49" s="1" t="s">
        <v>961</v>
      </c>
      <c r="AC49" s="1" t="s">
        <v>962</v>
      </c>
      <c r="AD49" s="1" t="s">
        <v>963</v>
      </c>
      <c r="AE49" s="1"/>
      <c r="AF49" s="1"/>
      <c r="AG49" s="1" t="n">
        <v>94</v>
      </c>
      <c r="AH49" s="1" t="n">
        <v>98</v>
      </c>
      <c r="AI49" s="1" t="n">
        <v>100</v>
      </c>
      <c r="AJ49" s="1" t="n">
        <v>2</v>
      </c>
      <c r="AK49" s="1" t="n">
        <v>66</v>
      </c>
      <c r="AL49" s="1" t="s">
        <v>672</v>
      </c>
      <c r="AM49" s="1" t="s">
        <v>471</v>
      </c>
      <c r="AN49" s="1" t="s">
        <v>673</v>
      </c>
      <c r="AO49" s="1" t="s">
        <v>964</v>
      </c>
      <c r="AP49" s="1" t="s">
        <v>965</v>
      </c>
      <c r="AQ49" s="1"/>
      <c r="AR49" s="1" t="s">
        <v>966</v>
      </c>
      <c r="AS49" s="1" t="s">
        <v>967</v>
      </c>
      <c r="AT49" s="1" t="s">
        <v>144</v>
      </c>
      <c r="AU49" s="1" t="n">
        <v>2012</v>
      </c>
      <c r="AV49" s="1" t="n">
        <v>104</v>
      </c>
      <c r="AW49" s="1" t="n">
        <v>2</v>
      </c>
      <c r="AX49" s="1"/>
      <c r="AY49" s="1"/>
      <c r="AZ49" s="1"/>
      <c r="BA49" s="1"/>
      <c r="BB49" s="1" t="n">
        <v>350</v>
      </c>
      <c r="BC49" s="1" t="n">
        <v>365</v>
      </c>
      <c r="BD49" s="1"/>
      <c r="BE49" s="1" t="s">
        <v>968</v>
      </c>
      <c r="BF49" s="1" t="str">
        <f aca="false">HYPERLINK("http://dx.doi.org/10.1037/a0026339","http://dx.doi.org/10.1037/a0026339")</f>
        <v>http://dx.doi.org/10.1037/a0026339</v>
      </c>
      <c r="BG49" s="1"/>
      <c r="BH49" s="1"/>
      <c r="BI49" s="1" t="n">
        <v>16</v>
      </c>
      <c r="BJ49" s="1" t="s">
        <v>146</v>
      </c>
      <c r="BK49" s="1" t="s">
        <v>147</v>
      </c>
      <c r="BL49" s="1" t="s">
        <v>148</v>
      </c>
      <c r="BM49" s="1" t="s">
        <v>969</v>
      </c>
      <c r="BN49" s="1" t="n">
        <v>23226873</v>
      </c>
      <c r="BO49" s="1" t="s">
        <v>970</v>
      </c>
      <c r="BP49" s="1"/>
      <c r="BQ49" s="1"/>
      <c r="BR49" s="1" t="s">
        <v>99</v>
      </c>
      <c r="BS49" s="1" t="s">
        <v>971</v>
      </c>
      <c r="BT49" s="1" t="str">
        <f aca="false">HYPERLINK("https%3A%2F%2Fwww.webofscience.com%2Fwos%2Fwoscc%2Ffull-record%2FWOS:000303966600006","View Full Record in Web of Science")</f>
        <v>View Full Record in Web of Science</v>
      </c>
    </row>
    <row r="50" customFormat="false" ht="12.75" hidden="false" customHeight="false" outlineLevel="0" collapsed="false">
      <c r="A50" s="1" t="s">
        <v>72</v>
      </c>
      <c r="B50" s="1" t="s">
        <v>972</v>
      </c>
      <c r="C50" s="1"/>
      <c r="D50" s="1"/>
      <c r="E50" s="1"/>
      <c r="F50" s="1" t="s">
        <v>973</v>
      </c>
      <c r="G50" s="1"/>
      <c r="H50" s="1"/>
      <c r="I50" s="1" t="s">
        <v>974</v>
      </c>
      <c r="J50" s="1" t="s">
        <v>627</v>
      </c>
      <c r="K50" s="1"/>
      <c r="L50" s="1"/>
      <c r="M50" s="1" t="s">
        <v>77</v>
      </c>
      <c r="N50" s="1" t="s">
        <v>78</v>
      </c>
      <c r="O50" s="1"/>
      <c r="P50" s="1"/>
      <c r="Q50" s="1"/>
      <c r="R50" s="1"/>
      <c r="S50" s="1"/>
      <c r="T50" s="1" t="s">
        <v>975</v>
      </c>
      <c r="U50" s="1" t="s">
        <v>976</v>
      </c>
      <c r="V50" s="1" t="s">
        <v>977</v>
      </c>
      <c r="W50" s="1" t="s">
        <v>978</v>
      </c>
      <c r="X50" s="1" t="s">
        <v>979</v>
      </c>
      <c r="Y50" s="1" t="s">
        <v>980</v>
      </c>
      <c r="Z50" s="1" t="s">
        <v>981</v>
      </c>
      <c r="AA50" s="1" t="s">
        <v>982</v>
      </c>
      <c r="AB50" s="1"/>
      <c r="AC50" s="1"/>
      <c r="AD50" s="1"/>
      <c r="AE50" s="1"/>
      <c r="AF50" s="1"/>
      <c r="AG50" s="1" t="n">
        <v>62</v>
      </c>
      <c r="AH50" s="1" t="n">
        <v>1</v>
      </c>
      <c r="AI50" s="1" t="n">
        <v>2</v>
      </c>
      <c r="AJ50" s="1" t="n">
        <v>0</v>
      </c>
      <c r="AK50" s="1" t="n">
        <v>6</v>
      </c>
      <c r="AL50" s="1" t="s">
        <v>198</v>
      </c>
      <c r="AM50" s="1" t="s">
        <v>199</v>
      </c>
      <c r="AN50" s="1" t="s">
        <v>200</v>
      </c>
      <c r="AO50" s="1" t="s">
        <v>636</v>
      </c>
      <c r="AP50" s="1" t="s">
        <v>637</v>
      </c>
      <c r="AQ50" s="1"/>
      <c r="AR50" s="1" t="s">
        <v>638</v>
      </c>
      <c r="AS50" s="1" t="s">
        <v>639</v>
      </c>
      <c r="AT50" s="1" t="s">
        <v>519</v>
      </c>
      <c r="AU50" s="1" t="n">
        <v>2019</v>
      </c>
      <c r="AV50" s="1" t="n">
        <v>51</v>
      </c>
      <c r="AW50" s="1" t="n">
        <v>1</v>
      </c>
      <c r="AX50" s="1"/>
      <c r="AY50" s="1"/>
      <c r="AZ50" s="1"/>
      <c r="BA50" s="1"/>
      <c r="BB50" s="1" t="n">
        <v>144</v>
      </c>
      <c r="BC50" s="1" t="n">
        <v>169</v>
      </c>
      <c r="BD50" s="1"/>
      <c r="BE50" s="1" t="s">
        <v>983</v>
      </c>
      <c r="BF50" s="1" t="str">
        <f aca="false">HYPERLINK("http://dx.doi.org/10.1177/0013124517714848","http://dx.doi.org/10.1177/0013124517714848")</f>
        <v>http://dx.doi.org/10.1177/0013124517714848</v>
      </c>
      <c r="BG50" s="1"/>
      <c r="BH50" s="1"/>
      <c r="BI50" s="1" t="n">
        <v>26</v>
      </c>
      <c r="BJ50" s="1" t="s">
        <v>269</v>
      </c>
      <c r="BK50" s="1" t="s">
        <v>147</v>
      </c>
      <c r="BL50" s="1" t="s">
        <v>269</v>
      </c>
      <c r="BM50" s="1" t="s">
        <v>984</v>
      </c>
      <c r="BN50" s="1"/>
      <c r="BO50" s="1"/>
      <c r="BP50" s="1"/>
      <c r="BQ50" s="1"/>
      <c r="BR50" s="1" t="s">
        <v>99</v>
      </c>
      <c r="BS50" s="1" t="s">
        <v>985</v>
      </c>
      <c r="BT50" s="1" t="str">
        <f aca="false">HYPERLINK("https%3A%2F%2Fwww.webofscience.com%2Fwos%2Fwoscc%2Ffull-record%2FWOS:000453090900006","View Full Record in Web of Science")</f>
        <v>View Full Record in Web of Science</v>
      </c>
    </row>
    <row r="51" customFormat="false" ht="12.75" hidden="false" customHeight="false" outlineLevel="0" collapsed="false">
      <c r="A51" s="1" t="s">
        <v>72</v>
      </c>
      <c r="B51" s="1" t="s">
        <v>986</v>
      </c>
      <c r="C51" s="1"/>
      <c r="D51" s="1"/>
      <c r="E51" s="1"/>
      <c r="F51" s="1" t="s">
        <v>987</v>
      </c>
      <c r="G51" s="1"/>
      <c r="H51" s="1"/>
      <c r="I51" s="1" t="s">
        <v>988</v>
      </c>
      <c r="J51" s="1" t="s">
        <v>989</v>
      </c>
      <c r="K51" s="1"/>
      <c r="L51" s="1"/>
      <c r="M51" s="1" t="s">
        <v>77</v>
      </c>
      <c r="N51" s="1" t="s">
        <v>78</v>
      </c>
      <c r="O51" s="1"/>
      <c r="P51" s="1"/>
      <c r="Q51" s="1"/>
      <c r="R51" s="1"/>
      <c r="S51" s="1"/>
      <c r="T51" s="1" t="s">
        <v>990</v>
      </c>
      <c r="U51" s="1" t="s">
        <v>991</v>
      </c>
      <c r="V51" s="1" t="s">
        <v>992</v>
      </c>
      <c r="W51" s="1" t="s">
        <v>993</v>
      </c>
      <c r="X51" s="1" t="s">
        <v>994</v>
      </c>
      <c r="Y51" s="1" t="s">
        <v>995</v>
      </c>
      <c r="Z51" s="1" t="s">
        <v>996</v>
      </c>
      <c r="AA51" s="1" t="s">
        <v>997</v>
      </c>
      <c r="AB51" s="1"/>
      <c r="AC51" s="1"/>
      <c r="AD51" s="1"/>
      <c r="AE51" s="1"/>
      <c r="AF51" s="1"/>
      <c r="AG51" s="1" t="n">
        <v>68</v>
      </c>
      <c r="AH51" s="1" t="n">
        <v>20</v>
      </c>
      <c r="AI51" s="1" t="n">
        <v>20</v>
      </c>
      <c r="AJ51" s="1" t="n">
        <v>1</v>
      </c>
      <c r="AK51" s="1" t="n">
        <v>29</v>
      </c>
      <c r="AL51" s="1" t="s">
        <v>198</v>
      </c>
      <c r="AM51" s="1" t="s">
        <v>199</v>
      </c>
      <c r="AN51" s="1" t="s">
        <v>200</v>
      </c>
      <c r="AO51" s="1" t="s">
        <v>998</v>
      </c>
      <c r="AP51" s="1" t="s">
        <v>999</v>
      </c>
      <c r="AQ51" s="1"/>
      <c r="AR51" s="1" t="s">
        <v>1000</v>
      </c>
      <c r="AS51" s="1" t="s">
        <v>1001</v>
      </c>
      <c r="AT51" s="1"/>
      <c r="AU51" s="1" t="n">
        <v>2011</v>
      </c>
      <c r="AV51" s="1" t="n">
        <v>43</v>
      </c>
      <c r="AW51" s="1" t="n">
        <v>4</v>
      </c>
      <c r="AX51" s="1"/>
      <c r="AY51" s="1"/>
      <c r="AZ51" s="1"/>
      <c r="BA51" s="1"/>
      <c r="BB51" s="1" t="n">
        <v>430</v>
      </c>
      <c r="BC51" s="1" t="n">
        <v>468</v>
      </c>
      <c r="BD51" s="1"/>
      <c r="BE51" s="1" t="s">
        <v>1002</v>
      </c>
      <c r="BF51" s="1" t="str">
        <f aca="false">HYPERLINK("http://dx.doi.org/10.1177/1086296X11424200","http://dx.doi.org/10.1177/1086296X11424200")</f>
        <v>http://dx.doi.org/10.1177/1086296X11424200</v>
      </c>
      <c r="BG51" s="1"/>
      <c r="BH51" s="1"/>
      <c r="BI51" s="1" t="n">
        <v>39</v>
      </c>
      <c r="BJ51" s="1" t="s">
        <v>1003</v>
      </c>
      <c r="BK51" s="1" t="s">
        <v>147</v>
      </c>
      <c r="BL51" s="1" t="s">
        <v>480</v>
      </c>
      <c r="BM51" s="1" t="s">
        <v>1004</v>
      </c>
      <c r="BN51" s="1"/>
      <c r="BO51" s="1"/>
      <c r="BP51" s="1"/>
      <c r="BQ51" s="1"/>
      <c r="BR51" s="1" t="s">
        <v>99</v>
      </c>
      <c r="BS51" s="1" t="s">
        <v>1005</v>
      </c>
      <c r="BT51" s="1" t="str">
        <f aca="false">HYPERLINK("https%3A%2F%2Fwww.webofscience.com%2Fwos%2Fwoscc%2Ffull-record%2FWOS:000305941100004","View Full Record in Web of Science")</f>
        <v>View Full Record in Web of Science</v>
      </c>
    </row>
    <row r="52" customFormat="false" ht="12.75" hidden="false" customHeight="false" outlineLevel="0" collapsed="false">
      <c r="A52" s="1" t="s">
        <v>72</v>
      </c>
      <c r="B52" s="1" t="s">
        <v>1006</v>
      </c>
      <c r="C52" s="1"/>
      <c r="D52" s="1"/>
      <c r="E52" s="1"/>
      <c r="F52" s="1" t="s">
        <v>1007</v>
      </c>
      <c r="G52" s="1"/>
      <c r="H52" s="1"/>
      <c r="I52" s="1" t="s">
        <v>1008</v>
      </c>
      <c r="J52" s="1" t="s">
        <v>1009</v>
      </c>
      <c r="K52" s="1"/>
      <c r="L52" s="1"/>
      <c r="M52" s="1" t="s">
        <v>77</v>
      </c>
      <c r="N52" s="1" t="s">
        <v>78</v>
      </c>
      <c r="O52" s="1"/>
      <c r="P52" s="1"/>
      <c r="Q52" s="1"/>
      <c r="R52" s="1"/>
      <c r="S52" s="1"/>
      <c r="T52" s="1" t="s">
        <v>1010</v>
      </c>
      <c r="U52" s="1" t="s">
        <v>1011</v>
      </c>
      <c r="V52" s="1" t="s">
        <v>1012</v>
      </c>
      <c r="W52" s="1" t="s">
        <v>1013</v>
      </c>
      <c r="X52" s="1" t="s">
        <v>1014</v>
      </c>
      <c r="Y52" s="1" t="s">
        <v>1015</v>
      </c>
      <c r="Z52" s="1" t="s">
        <v>1016</v>
      </c>
      <c r="AA52" s="1"/>
      <c r="AB52" s="1" t="s">
        <v>1017</v>
      </c>
      <c r="AC52" s="1" t="s">
        <v>1018</v>
      </c>
      <c r="AD52" s="1" t="s">
        <v>1019</v>
      </c>
      <c r="AE52" s="1" t="s">
        <v>1020</v>
      </c>
      <c r="AF52" s="1"/>
      <c r="AG52" s="1" t="n">
        <v>65</v>
      </c>
      <c r="AH52" s="1" t="n">
        <v>17</v>
      </c>
      <c r="AI52" s="1" t="n">
        <v>17</v>
      </c>
      <c r="AJ52" s="1" t="n">
        <v>0</v>
      </c>
      <c r="AK52" s="1" t="n">
        <v>23</v>
      </c>
      <c r="AL52" s="1" t="s">
        <v>1021</v>
      </c>
      <c r="AM52" s="1" t="s">
        <v>1022</v>
      </c>
      <c r="AN52" s="1" t="s">
        <v>1023</v>
      </c>
      <c r="AO52" s="1" t="s">
        <v>1024</v>
      </c>
      <c r="AP52" s="1" t="s">
        <v>1025</v>
      </c>
      <c r="AQ52" s="1"/>
      <c r="AR52" s="1" t="s">
        <v>1026</v>
      </c>
      <c r="AS52" s="1" t="s">
        <v>1027</v>
      </c>
      <c r="AT52" s="1" t="s">
        <v>455</v>
      </c>
      <c r="AU52" s="1" t="n">
        <v>2015</v>
      </c>
      <c r="AV52" s="1" t="n">
        <v>44</v>
      </c>
      <c r="AW52" s="1"/>
      <c r="AX52" s="1"/>
      <c r="AY52" s="1"/>
      <c r="AZ52" s="1"/>
      <c r="BA52" s="1"/>
      <c r="BB52" s="1" t="n">
        <v>168</v>
      </c>
      <c r="BC52" s="1" t="n">
        <v>181</v>
      </c>
      <c r="BD52" s="1"/>
      <c r="BE52" s="1" t="s">
        <v>1028</v>
      </c>
      <c r="BF52" s="1" t="str">
        <f aca="false">HYPERLINK("http://dx.doi.org/10.1016/j.adolescence.2015.07.007","http://dx.doi.org/10.1016/j.adolescence.2015.07.007")</f>
        <v>http://dx.doi.org/10.1016/j.adolescence.2015.07.007</v>
      </c>
      <c r="BG52" s="1"/>
      <c r="BH52" s="1"/>
      <c r="BI52" s="1" t="n">
        <v>14</v>
      </c>
      <c r="BJ52" s="1" t="s">
        <v>583</v>
      </c>
      <c r="BK52" s="1" t="s">
        <v>147</v>
      </c>
      <c r="BL52" s="1" t="s">
        <v>148</v>
      </c>
      <c r="BM52" s="1" t="s">
        <v>1029</v>
      </c>
      <c r="BN52" s="1" t="n">
        <v>26277404</v>
      </c>
      <c r="BO52" s="1" t="s">
        <v>970</v>
      </c>
      <c r="BP52" s="1"/>
      <c r="BQ52" s="1"/>
      <c r="BR52" s="1" t="s">
        <v>99</v>
      </c>
      <c r="BS52" s="1" t="s">
        <v>1030</v>
      </c>
      <c r="BT52" s="1" t="str">
        <f aca="false">HYPERLINK("https%3A%2F%2Fwww.webofscience.com%2Fwos%2Fwoscc%2Ffull-record%2FWOS:000362130600018","View Full Record in Web of Science")</f>
        <v>View Full Record in Web of Science</v>
      </c>
    </row>
    <row r="53" customFormat="false" ht="12.75" hidden="false" customHeight="false" outlineLevel="0" collapsed="false">
      <c r="A53" s="1" t="s">
        <v>72</v>
      </c>
      <c r="B53" s="1" t="s">
        <v>1031</v>
      </c>
      <c r="C53" s="1"/>
      <c r="D53" s="1"/>
      <c r="E53" s="1"/>
      <c r="F53" s="1" t="s">
        <v>1032</v>
      </c>
      <c r="G53" s="1"/>
      <c r="H53" s="1"/>
      <c r="I53" s="1" t="s">
        <v>1033</v>
      </c>
      <c r="J53" s="1" t="s">
        <v>526</v>
      </c>
      <c r="K53" s="1"/>
      <c r="L53" s="1"/>
      <c r="M53" s="1" t="s">
        <v>77</v>
      </c>
      <c r="N53" s="1" t="s">
        <v>78</v>
      </c>
      <c r="O53" s="1"/>
      <c r="P53" s="1"/>
      <c r="Q53" s="1"/>
      <c r="R53" s="1"/>
      <c r="S53" s="1"/>
      <c r="T53" s="1"/>
      <c r="U53" s="1" t="s">
        <v>1034</v>
      </c>
      <c r="V53" s="1" t="s">
        <v>1035</v>
      </c>
      <c r="W53" s="1" t="s">
        <v>1036</v>
      </c>
      <c r="X53" s="1" t="s">
        <v>1037</v>
      </c>
      <c r="Y53" s="1" t="s">
        <v>1038</v>
      </c>
      <c r="Z53" s="1" t="s">
        <v>1039</v>
      </c>
      <c r="AA53" s="1"/>
      <c r="AB53" s="1" t="s">
        <v>1040</v>
      </c>
      <c r="AC53" s="1"/>
      <c r="AD53" s="1"/>
      <c r="AE53" s="1"/>
      <c r="AF53" s="1"/>
      <c r="AG53" s="1" t="n">
        <v>37</v>
      </c>
      <c r="AH53" s="1" t="n">
        <v>19</v>
      </c>
      <c r="AI53" s="1" t="n">
        <v>20</v>
      </c>
      <c r="AJ53" s="1" t="n">
        <v>0</v>
      </c>
      <c r="AK53" s="1" t="n">
        <v>7</v>
      </c>
      <c r="AL53" s="1" t="s">
        <v>533</v>
      </c>
      <c r="AM53" s="1" t="s">
        <v>534</v>
      </c>
      <c r="AN53" s="1" t="s">
        <v>535</v>
      </c>
      <c r="AO53" s="1" t="s">
        <v>536</v>
      </c>
      <c r="AP53" s="1" t="s">
        <v>537</v>
      </c>
      <c r="AQ53" s="1"/>
      <c r="AR53" s="1" t="s">
        <v>538</v>
      </c>
      <c r="AS53" s="1" t="s">
        <v>539</v>
      </c>
      <c r="AT53" s="1" t="s">
        <v>94</v>
      </c>
      <c r="AU53" s="1" t="n">
        <v>2015</v>
      </c>
      <c r="AV53" s="1" t="n">
        <v>56</v>
      </c>
      <c r="AW53" s="1" t="n">
        <v>2</v>
      </c>
      <c r="AX53" s="1"/>
      <c r="AY53" s="1"/>
      <c r="AZ53" s="1"/>
      <c r="BA53" s="1"/>
      <c r="BB53" s="1" t="n">
        <v>127</v>
      </c>
      <c r="BC53" s="1" t="n">
        <v>139</v>
      </c>
      <c r="BD53" s="1"/>
      <c r="BE53" s="1" t="s">
        <v>1041</v>
      </c>
      <c r="BF53" s="1" t="str">
        <f aca="false">HYPERLINK("http://dx.doi.org/10.1353/csd.2015.0013","http://dx.doi.org/10.1353/csd.2015.0013")</f>
        <v>http://dx.doi.org/10.1353/csd.2015.0013</v>
      </c>
      <c r="BG53" s="1"/>
      <c r="BH53" s="1"/>
      <c r="BI53" s="1" t="n">
        <v>13</v>
      </c>
      <c r="BJ53" s="1" t="s">
        <v>541</v>
      </c>
      <c r="BK53" s="1" t="s">
        <v>147</v>
      </c>
      <c r="BL53" s="1" t="s">
        <v>480</v>
      </c>
      <c r="BM53" s="1" t="s">
        <v>1042</v>
      </c>
      <c r="BN53" s="1"/>
      <c r="BO53" s="1"/>
      <c r="BP53" s="1"/>
      <c r="BQ53" s="1"/>
      <c r="BR53" s="1" t="s">
        <v>99</v>
      </c>
      <c r="BS53" s="1" t="s">
        <v>1043</v>
      </c>
      <c r="BT53" s="1" t="str">
        <f aca="false">HYPERLINK("https%3A%2F%2Fwww.webofscience.com%2Fwos%2Fwoscc%2Ffull-record%2FWOS:000352335200002","View Full Record in Web of Science")</f>
        <v>View Full Record in Web of Science</v>
      </c>
    </row>
    <row r="54" customFormat="false" ht="12.75" hidden="false" customHeight="false" outlineLevel="0" collapsed="false">
      <c r="A54" s="1" t="s">
        <v>72</v>
      </c>
      <c r="B54" s="1" t="s">
        <v>1044</v>
      </c>
      <c r="C54" s="1"/>
      <c r="D54" s="1"/>
      <c r="E54" s="1"/>
      <c r="F54" s="1" t="s">
        <v>1045</v>
      </c>
      <c r="G54" s="1"/>
      <c r="H54" s="1"/>
      <c r="I54" s="1" t="s">
        <v>1046</v>
      </c>
      <c r="J54" s="1" t="s">
        <v>1047</v>
      </c>
      <c r="K54" s="1"/>
      <c r="L54" s="1"/>
      <c r="M54" s="1" t="s">
        <v>77</v>
      </c>
      <c r="N54" s="1" t="s">
        <v>78</v>
      </c>
      <c r="O54" s="1"/>
      <c r="P54" s="1"/>
      <c r="Q54" s="1"/>
      <c r="R54" s="1"/>
      <c r="S54" s="1"/>
      <c r="T54" s="1" t="s">
        <v>1048</v>
      </c>
      <c r="U54" s="1" t="s">
        <v>1049</v>
      </c>
      <c r="V54" s="1" t="s">
        <v>1050</v>
      </c>
      <c r="W54" s="1" t="s">
        <v>1051</v>
      </c>
      <c r="X54" s="1" t="s">
        <v>1052</v>
      </c>
      <c r="Y54" s="1" t="s">
        <v>1053</v>
      </c>
      <c r="Z54" s="1" t="s">
        <v>1054</v>
      </c>
      <c r="AA54" s="1"/>
      <c r="AB54" s="1"/>
      <c r="AC54" s="1" t="s">
        <v>1055</v>
      </c>
      <c r="AD54" s="1" t="s">
        <v>1056</v>
      </c>
      <c r="AE54" s="1" t="s">
        <v>1057</v>
      </c>
      <c r="AF54" s="1"/>
      <c r="AG54" s="1" t="n">
        <v>70</v>
      </c>
      <c r="AH54" s="1" t="n">
        <v>20</v>
      </c>
      <c r="AI54" s="1" t="n">
        <v>22</v>
      </c>
      <c r="AJ54" s="1" t="n">
        <v>3</v>
      </c>
      <c r="AK54" s="1" t="n">
        <v>27</v>
      </c>
      <c r="AL54" s="1" t="s">
        <v>1058</v>
      </c>
      <c r="AM54" s="1" t="s">
        <v>1059</v>
      </c>
      <c r="AN54" s="1" t="s">
        <v>1060</v>
      </c>
      <c r="AO54" s="1" t="s">
        <v>1061</v>
      </c>
      <c r="AP54" s="1" t="s">
        <v>1062</v>
      </c>
      <c r="AQ54" s="1"/>
      <c r="AR54" s="1" t="s">
        <v>1063</v>
      </c>
      <c r="AS54" s="1" t="s">
        <v>1064</v>
      </c>
      <c r="AT54" s="1" t="s">
        <v>183</v>
      </c>
      <c r="AU54" s="1" t="n">
        <v>2016</v>
      </c>
      <c r="AV54" s="1" t="n">
        <v>57</v>
      </c>
      <c r="AW54" s="1"/>
      <c r="AX54" s="1"/>
      <c r="AY54" s="1"/>
      <c r="AZ54" s="1"/>
      <c r="BA54" s="1"/>
      <c r="BB54" s="1" t="n">
        <v>29</v>
      </c>
      <c r="BC54" s="1" t="n">
        <v>40</v>
      </c>
      <c r="BD54" s="1"/>
      <c r="BE54" s="1" t="s">
        <v>1065</v>
      </c>
      <c r="BF54" s="1" t="str">
        <f aca="false">HYPERLINK("http://dx.doi.org/10.1016/j.jsp.2016.05.007","http://dx.doi.org/10.1016/j.jsp.2016.05.007")</f>
        <v>http://dx.doi.org/10.1016/j.jsp.2016.05.007</v>
      </c>
      <c r="BG54" s="1"/>
      <c r="BH54" s="1"/>
      <c r="BI54" s="1" t="n">
        <v>12</v>
      </c>
      <c r="BJ54" s="1" t="s">
        <v>146</v>
      </c>
      <c r="BK54" s="1" t="s">
        <v>147</v>
      </c>
      <c r="BL54" s="1" t="s">
        <v>148</v>
      </c>
      <c r="BM54" s="1" t="s">
        <v>1066</v>
      </c>
      <c r="BN54" s="1" t="n">
        <v>27425564</v>
      </c>
      <c r="BO54" s="1" t="s">
        <v>970</v>
      </c>
      <c r="BP54" s="1"/>
      <c r="BQ54" s="1"/>
      <c r="BR54" s="1" t="s">
        <v>99</v>
      </c>
      <c r="BS54" s="1" t="s">
        <v>1067</v>
      </c>
      <c r="BT54" s="1" t="str">
        <f aca="false">HYPERLINK("https%3A%2F%2Fwww.webofscience.com%2Fwos%2Fwoscc%2Ffull-record%2FWOS:000380599300003","View Full Record in Web of Science")</f>
        <v>View Full Record in Web of Science</v>
      </c>
    </row>
    <row r="55" customFormat="false" ht="12.75" hidden="false" customHeight="false" outlineLevel="0" collapsed="false">
      <c r="A55" s="1" t="s">
        <v>72</v>
      </c>
      <c r="B55" s="1" t="s">
        <v>1068</v>
      </c>
      <c r="C55" s="1"/>
      <c r="D55" s="1"/>
      <c r="E55" s="1"/>
      <c r="F55" s="1" t="s">
        <v>1069</v>
      </c>
      <c r="G55" s="1"/>
      <c r="H55" s="1"/>
      <c r="I55" s="1" t="s">
        <v>1070</v>
      </c>
      <c r="J55" s="1" t="s">
        <v>1071</v>
      </c>
      <c r="K55" s="1"/>
      <c r="L55" s="1"/>
      <c r="M55" s="1" t="s">
        <v>77</v>
      </c>
      <c r="N55" s="1" t="s">
        <v>78</v>
      </c>
      <c r="O55" s="1"/>
      <c r="P55" s="1"/>
      <c r="Q55" s="1"/>
      <c r="R55" s="1"/>
      <c r="S55" s="1"/>
      <c r="T55" s="1" t="s">
        <v>1072</v>
      </c>
      <c r="U55" s="1"/>
      <c r="V55" s="1" t="s">
        <v>1073</v>
      </c>
      <c r="W55" s="1" t="s">
        <v>1074</v>
      </c>
      <c r="X55" s="1" t="s">
        <v>1075</v>
      </c>
      <c r="Y55" s="1" t="s">
        <v>1076</v>
      </c>
      <c r="Z55" s="1" t="s">
        <v>1077</v>
      </c>
      <c r="AA55" s="1"/>
      <c r="AB55" s="1" t="s">
        <v>1078</v>
      </c>
      <c r="AC55" s="1" t="s">
        <v>1079</v>
      </c>
      <c r="AD55" s="1" t="s">
        <v>1080</v>
      </c>
      <c r="AE55" s="1" t="s">
        <v>1081</v>
      </c>
      <c r="AF55" s="1"/>
      <c r="AG55" s="1" t="n">
        <v>97</v>
      </c>
      <c r="AH55" s="1" t="n">
        <v>6</v>
      </c>
      <c r="AI55" s="1" t="n">
        <v>6</v>
      </c>
      <c r="AJ55" s="1" t="n">
        <v>0</v>
      </c>
      <c r="AK55" s="1" t="n">
        <v>2</v>
      </c>
      <c r="AL55" s="1" t="s">
        <v>1082</v>
      </c>
      <c r="AM55" s="1" t="s">
        <v>88</v>
      </c>
      <c r="AN55" s="1" t="s">
        <v>1083</v>
      </c>
      <c r="AO55" s="1" t="s">
        <v>1084</v>
      </c>
      <c r="AP55" s="1"/>
      <c r="AQ55" s="1"/>
      <c r="AR55" s="1" t="s">
        <v>1085</v>
      </c>
      <c r="AS55" s="1" t="s">
        <v>1086</v>
      </c>
      <c r="AT55" s="1" t="s">
        <v>406</v>
      </c>
      <c r="AU55" s="1" t="n">
        <v>2021</v>
      </c>
      <c r="AV55" s="1" t="n">
        <v>21</v>
      </c>
      <c r="AW55" s="1" t="n">
        <v>4</v>
      </c>
      <c r="AX55" s="1"/>
      <c r="AY55" s="1"/>
      <c r="AZ55" s="1"/>
      <c r="BA55" s="1"/>
      <c r="BB55" s="1"/>
      <c r="BC55" s="1"/>
      <c r="BD55" s="1" t="n">
        <v>29</v>
      </c>
      <c r="BE55" s="1" t="s">
        <v>1087</v>
      </c>
      <c r="BF55" s="1" t="str">
        <f aca="false">HYPERLINK("http://dx.doi.org/10.1145/3449024","http://dx.doi.org/10.1145/3449024")</f>
        <v>http://dx.doi.org/10.1145/3449024</v>
      </c>
      <c r="BG55" s="1"/>
      <c r="BH55" s="1"/>
      <c r="BI55" s="1" t="n">
        <v>30</v>
      </c>
      <c r="BJ55" s="1" t="s">
        <v>1088</v>
      </c>
      <c r="BK55" s="1" t="s">
        <v>1089</v>
      </c>
      <c r="BL55" s="1" t="s">
        <v>121</v>
      </c>
      <c r="BM55" s="1" t="s">
        <v>1090</v>
      </c>
      <c r="BN55" s="1"/>
      <c r="BO55" s="1"/>
      <c r="BP55" s="1"/>
      <c r="BQ55" s="1"/>
      <c r="BR55" s="1" t="s">
        <v>99</v>
      </c>
      <c r="BS55" s="1" t="s">
        <v>1091</v>
      </c>
      <c r="BT55" s="1" t="str">
        <f aca="false">HYPERLINK("https%3A%2F%2Fwww.webofscience.com%2Fwos%2Fwoscc%2Ffull-record%2FWOS:000727750300005","View Full Record in Web of Science")</f>
        <v>View Full Record in Web of Science</v>
      </c>
    </row>
    <row r="56" customFormat="false" ht="12.75" hidden="false" customHeight="false" outlineLevel="0" collapsed="false">
      <c r="A56" s="1" t="s">
        <v>72</v>
      </c>
      <c r="B56" s="1" t="s">
        <v>1092</v>
      </c>
      <c r="C56" s="1"/>
      <c r="D56" s="1"/>
      <c r="E56" s="1"/>
      <c r="F56" s="1" t="s">
        <v>1093</v>
      </c>
      <c r="G56" s="1"/>
      <c r="H56" s="1"/>
      <c r="I56" s="1" t="s">
        <v>1094</v>
      </c>
      <c r="J56" s="1" t="s">
        <v>547</v>
      </c>
      <c r="K56" s="1"/>
      <c r="L56" s="1"/>
      <c r="M56" s="1" t="s">
        <v>77</v>
      </c>
      <c r="N56" s="1" t="s">
        <v>78</v>
      </c>
      <c r="O56" s="1"/>
      <c r="P56" s="1"/>
      <c r="Q56" s="1"/>
      <c r="R56" s="1"/>
      <c r="S56" s="1"/>
      <c r="T56" s="1" t="s">
        <v>1095</v>
      </c>
      <c r="U56" s="1" t="s">
        <v>1096</v>
      </c>
      <c r="V56" s="1" t="s">
        <v>1097</v>
      </c>
      <c r="W56" s="1" t="s">
        <v>1098</v>
      </c>
      <c r="X56" s="1" t="s">
        <v>1099</v>
      </c>
      <c r="Y56" s="1" t="s">
        <v>1100</v>
      </c>
      <c r="Z56" s="1" t="s">
        <v>1101</v>
      </c>
      <c r="AA56" s="1" t="s">
        <v>1102</v>
      </c>
      <c r="AB56" s="1" t="s">
        <v>1103</v>
      </c>
      <c r="AC56" s="1"/>
      <c r="AD56" s="1"/>
      <c r="AE56" s="1"/>
      <c r="AF56" s="1"/>
      <c r="AG56" s="1" t="n">
        <v>52</v>
      </c>
      <c r="AH56" s="1" t="n">
        <v>15</v>
      </c>
      <c r="AI56" s="1" t="n">
        <v>15</v>
      </c>
      <c r="AJ56" s="1" t="n">
        <v>1</v>
      </c>
      <c r="AK56" s="1" t="n">
        <v>18</v>
      </c>
      <c r="AL56" s="1" t="s">
        <v>198</v>
      </c>
      <c r="AM56" s="1" t="s">
        <v>199</v>
      </c>
      <c r="AN56" s="1" t="s">
        <v>200</v>
      </c>
      <c r="AO56" s="1" t="s">
        <v>555</v>
      </c>
      <c r="AP56" s="1" t="s">
        <v>556</v>
      </c>
      <c r="AQ56" s="1"/>
      <c r="AR56" s="1" t="s">
        <v>557</v>
      </c>
      <c r="AS56" s="1" t="s">
        <v>558</v>
      </c>
      <c r="AT56" s="1" t="s">
        <v>406</v>
      </c>
      <c r="AU56" s="1" t="n">
        <v>2014</v>
      </c>
      <c r="AV56" s="1" t="n">
        <v>40</v>
      </c>
      <c r="AW56" s="1" t="n">
        <v>6</v>
      </c>
      <c r="AX56" s="1"/>
      <c r="AY56" s="1"/>
      <c r="AZ56" s="1"/>
      <c r="BA56" s="1"/>
      <c r="BB56" s="1" t="n">
        <v>520</v>
      </c>
      <c r="BC56" s="1" t="n">
        <v>538</v>
      </c>
      <c r="BD56" s="1"/>
      <c r="BE56" s="1" t="s">
        <v>1104</v>
      </c>
      <c r="BF56" s="1" t="str">
        <f aca="false">HYPERLINK("http://dx.doi.org/10.1177/0095798413498095","http://dx.doi.org/10.1177/0095798413498095")</f>
        <v>http://dx.doi.org/10.1177/0095798413498095</v>
      </c>
      <c r="BG56" s="1"/>
      <c r="BH56" s="1"/>
      <c r="BI56" s="1" t="n">
        <v>19</v>
      </c>
      <c r="BJ56" s="1" t="s">
        <v>334</v>
      </c>
      <c r="BK56" s="1" t="s">
        <v>147</v>
      </c>
      <c r="BL56" s="1" t="s">
        <v>148</v>
      </c>
      <c r="BM56" s="1" t="s">
        <v>1105</v>
      </c>
      <c r="BN56" s="1"/>
      <c r="BO56" s="1"/>
      <c r="BP56" s="1"/>
      <c r="BQ56" s="1"/>
      <c r="BR56" s="1" t="s">
        <v>99</v>
      </c>
      <c r="BS56" s="1" t="s">
        <v>1106</v>
      </c>
      <c r="BT56" s="1" t="str">
        <f aca="false">HYPERLINK("https%3A%2F%2Fwww.webofscience.com%2Fwos%2Fwoscc%2Ffull-record%2FWOS:000344689700002","View Full Record in Web of Science")</f>
        <v>View Full Record in Web of Science</v>
      </c>
    </row>
    <row r="57" customFormat="false" ht="12.75" hidden="false" customHeight="false" outlineLevel="0" collapsed="false">
      <c r="A57" s="1" t="s">
        <v>72</v>
      </c>
      <c r="B57" s="1" t="s">
        <v>1107</v>
      </c>
      <c r="C57" s="1"/>
      <c r="D57" s="1"/>
      <c r="E57" s="1"/>
      <c r="F57" s="1" t="s">
        <v>1108</v>
      </c>
      <c r="G57" s="1"/>
      <c r="H57" s="1"/>
      <c r="I57" s="1" t="s">
        <v>1109</v>
      </c>
      <c r="J57" s="1" t="s">
        <v>1110</v>
      </c>
      <c r="K57" s="1"/>
      <c r="L57" s="1"/>
      <c r="M57" s="1" t="s">
        <v>77</v>
      </c>
      <c r="N57" s="1" t="s">
        <v>78</v>
      </c>
      <c r="O57" s="1"/>
      <c r="P57" s="1"/>
      <c r="Q57" s="1"/>
      <c r="R57" s="1"/>
      <c r="S57" s="1"/>
      <c r="T57" s="1" t="s">
        <v>1111</v>
      </c>
      <c r="U57" s="1" t="s">
        <v>1112</v>
      </c>
      <c r="V57" s="1" t="s">
        <v>1113</v>
      </c>
      <c r="W57" s="1" t="s">
        <v>1114</v>
      </c>
      <c r="X57" s="1" t="s">
        <v>1115</v>
      </c>
      <c r="Y57" s="1" t="s">
        <v>1116</v>
      </c>
      <c r="Z57" s="1" t="s">
        <v>1117</v>
      </c>
      <c r="AA57" s="1"/>
      <c r="AB57" s="1" t="s">
        <v>1118</v>
      </c>
      <c r="AC57" s="1"/>
      <c r="AD57" s="1"/>
      <c r="AE57" s="1"/>
      <c r="AF57" s="1"/>
      <c r="AG57" s="1" t="n">
        <v>25</v>
      </c>
      <c r="AH57" s="1" t="n">
        <v>10</v>
      </c>
      <c r="AI57" s="1" t="n">
        <v>10</v>
      </c>
      <c r="AJ57" s="1" t="n">
        <v>2</v>
      </c>
      <c r="AK57" s="1" t="n">
        <v>45</v>
      </c>
      <c r="AL57" s="1" t="s">
        <v>198</v>
      </c>
      <c r="AM57" s="1" t="s">
        <v>199</v>
      </c>
      <c r="AN57" s="1" t="s">
        <v>200</v>
      </c>
      <c r="AO57" s="1" t="s">
        <v>1119</v>
      </c>
      <c r="AP57" s="1" t="s">
        <v>1120</v>
      </c>
      <c r="AQ57" s="1"/>
      <c r="AR57" s="1" t="s">
        <v>1121</v>
      </c>
      <c r="AS57" s="1" t="s">
        <v>1122</v>
      </c>
      <c r="AT57" s="1" t="s">
        <v>183</v>
      </c>
      <c r="AU57" s="1" t="n">
        <v>2010</v>
      </c>
      <c r="AV57" s="1" t="n">
        <v>18</v>
      </c>
      <c r="AW57" s="1" t="n">
        <v>3</v>
      </c>
      <c r="AX57" s="1"/>
      <c r="AY57" s="1"/>
      <c r="AZ57" s="1"/>
      <c r="BA57" s="1"/>
      <c r="BB57" s="1" t="n">
        <v>266</v>
      </c>
      <c r="BC57" s="1" t="n">
        <v>275</v>
      </c>
      <c r="BD57" s="1"/>
      <c r="BE57" s="1" t="s">
        <v>1123</v>
      </c>
      <c r="BF57" s="1" t="str">
        <f aca="false">HYPERLINK("http://dx.doi.org/10.1177/1069072710364792","http://dx.doi.org/10.1177/1069072710364792")</f>
        <v>http://dx.doi.org/10.1177/1069072710364792</v>
      </c>
      <c r="BG57" s="1"/>
      <c r="BH57" s="1"/>
      <c r="BI57" s="1" t="n">
        <v>10</v>
      </c>
      <c r="BJ57" s="1" t="s">
        <v>746</v>
      </c>
      <c r="BK57" s="1" t="s">
        <v>147</v>
      </c>
      <c r="BL57" s="1" t="s">
        <v>148</v>
      </c>
      <c r="BM57" s="1" t="s">
        <v>1124</v>
      </c>
      <c r="BN57" s="1"/>
      <c r="BO57" s="1"/>
      <c r="BP57" s="1"/>
      <c r="BQ57" s="1"/>
      <c r="BR57" s="1" t="s">
        <v>99</v>
      </c>
      <c r="BS57" s="1" t="s">
        <v>1125</v>
      </c>
      <c r="BT57" s="1" t="str">
        <f aca="false">HYPERLINK("https%3A%2F%2Fwww.webofscience.com%2Fwos%2Fwoscc%2Ffull-record%2FWOS:000279867200004","View Full Record in Web of Science")</f>
        <v>View Full Record in Web of Science</v>
      </c>
    </row>
    <row r="58" customFormat="false" ht="12.75" hidden="false" customHeight="false" outlineLevel="0" collapsed="false">
      <c r="A58" s="1" t="s">
        <v>72</v>
      </c>
      <c r="B58" s="1" t="s">
        <v>1126</v>
      </c>
      <c r="C58" s="1"/>
      <c r="D58" s="1"/>
      <c r="E58" s="1"/>
      <c r="F58" s="1" t="s">
        <v>1127</v>
      </c>
      <c r="G58" s="1"/>
      <c r="H58" s="1"/>
      <c r="I58" s="1" t="s">
        <v>1128</v>
      </c>
      <c r="J58" s="1" t="s">
        <v>1129</v>
      </c>
      <c r="K58" s="1"/>
      <c r="L58" s="1"/>
      <c r="M58" s="1" t="s">
        <v>77</v>
      </c>
      <c r="N58" s="1" t="s">
        <v>78</v>
      </c>
      <c r="O58" s="1"/>
      <c r="P58" s="1"/>
      <c r="Q58" s="1"/>
      <c r="R58" s="1"/>
      <c r="S58" s="1"/>
      <c r="T58" s="1" t="s">
        <v>1130</v>
      </c>
      <c r="U58" s="1" t="s">
        <v>1131</v>
      </c>
      <c r="V58" s="1" t="s">
        <v>1132</v>
      </c>
      <c r="W58" s="1" t="s">
        <v>1133</v>
      </c>
      <c r="X58" s="1" t="s">
        <v>1134</v>
      </c>
      <c r="Y58" s="1" t="s">
        <v>1135</v>
      </c>
      <c r="Z58" s="1" t="s">
        <v>1136</v>
      </c>
      <c r="AA58" s="1" t="s">
        <v>1137</v>
      </c>
      <c r="AB58" s="1" t="s">
        <v>1138</v>
      </c>
      <c r="AC58" s="1"/>
      <c r="AD58" s="1"/>
      <c r="AE58" s="1"/>
      <c r="AF58" s="1"/>
      <c r="AG58" s="1" t="n">
        <v>75</v>
      </c>
      <c r="AH58" s="1" t="n">
        <v>9</v>
      </c>
      <c r="AI58" s="1" t="n">
        <v>9</v>
      </c>
      <c r="AJ58" s="1" t="n">
        <v>1</v>
      </c>
      <c r="AK58" s="1" t="n">
        <v>22</v>
      </c>
      <c r="AL58" s="1" t="s">
        <v>499</v>
      </c>
      <c r="AM58" s="1" t="s">
        <v>500</v>
      </c>
      <c r="AN58" s="1" t="s">
        <v>1139</v>
      </c>
      <c r="AO58" s="1" t="s">
        <v>1140</v>
      </c>
      <c r="AP58" s="1"/>
      <c r="AQ58" s="1"/>
      <c r="AR58" s="1" t="s">
        <v>1141</v>
      </c>
      <c r="AS58" s="1" t="s">
        <v>1142</v>
      </c>
      <c r="AT58" s="1"/>
      <c r="AU58" s="1" t="n">
        <v>2010</v>
      </c>
      <c r="AV58" s="1" t="n">
        <v>30</v>
      </c>
      <c r="AW58" s="1" t="n">
        <v>7</v>
      </c>
      <c r="AX58" s="1"/>
      <c r="AY58" s="1"/>
      <c r="AZ58" s="1"/>
      <c r="BA58" s="1"/>
      <c r="BB58" s="1" t="n">
        <v>755</v>
      </c>
      <c r="BC58" s="1" t="n">
        <v>770</v>
      </c>
      <c r="BD58" s="1" t="s">
        <v>1143</v>
      </c>
      <c r="BE58" s="1" t="s">
        <v>1144</v>
      </c>
      <c r="BF58" s="1" t="str">
        <f aca="false">HYPERLINK("http://dx.doi.org/10.1080/01443410.2010.506673","http://dx.doi.org/10.1080/01443410.2010.506673")</f>
        <v>http://dx.doi.org/10.1080/01443410.2010.506673</v>
      </c>
      <c r="BG58" s="1"/>
      <c r="BH58" s="1"/>
      <c r="BI58" s="1" t="n">
        <v>16</v>
      </c>
      <c r="BJ58" s="1" t="s">
        <v>1003</v>
      </c>
      <c r="BK58" s="1" t="s">
        <v>147</v>
      </c>
      <c r="BL58" s="1" t="s">
        <v>480</v>
      </c>
      <c r="BM58" s="1" t="s">
        <v>1145</v>
      </c>
      <c r="BN58" s="1"/>
      <c r="BO58" s="1"/>
      <c r="BP58" s="1"/>
      <c r="BQ58" s="1"/>
      <c r="BR58" s="1" t="s">
        <v>99</v>
      </c>
      <c r="BS58" s="1" t="s">
        <v>1146</v>
      </c>
      <c r="BT58" s="1" t="str">
        <f aca="false">HYPERLINK("https%3A%2F%2Fwww.webofscience.com%2Fwos%2Fwoscc%2Ffull-record%2FWOS:000282128200001","View Full Record in Web of Science")</f>
        <v>View Full Record in Web of Science</v>
      </c>
    </row>
    <row r="59" customFormat="false" ht="12.75" hidden="false" customHeight="false" outlineLevel="0" collapsed="false">
      <c r="A59" s="1" t="s">
        <v>72</v>
      </c>
      <c r="B59" s="1" t="s">
        <v>1147</v>
      </c>
      <c r="C59" s="1"/>
      <c r="D59" s="1"/>
      <c r="E59" s="1"/>
      <c r="F59" s="1" t="s">
        <v>1148</v>
      </c>
      <c r="G59" s="1"/>
      <c r="H59" s="1"/>
      <c r="I59" s="1" t="s">
        <v>1149</v>
      </c>
      <c r="J59" s="1" t="s">
        <v>1150</v>
      </c>
      <c r="K59" s="1"/>
      <c r="L59" s="1"/>
      <c r="M59" s="1" t="s">
        <v>77</v>
      </c>
      <c r="N59" s="1" t="s">
        <v>78</v>
      </c>
      <c r="O59" s="1"/>
      <c r="P59" s="1"/>
      <c r="Q59" s="1"/>
      <c r="R59" s="1"/>
      <c r="S59" s="1"/>
      <c r="T59" s="1"/>
      <c r="U59" s="1" t="s">
        <v>1151</v>
      </c>
      <c r="V59" s="1" t="s">
        <v>1152</v>
      </c>
      <c r="W59" s="1" t="s">
        <v>1153</v>
      </c>
      <c r="X59" s="1" t="s">
        <v>1154</v>
      </c>
      <c r="Y59" s="1" t="s">
        <v>1155</v>
      </c>
      <c r="Z59" s="1" t="s">
        <v>1156</v>
      </c>
      <c r="AA59" s="1"/>
      <c r="AB59" s="1"/>
      <c r="AC59" s="1"/>
      <c r="AD59" s="1"/>
      <c r="AE59" s="1"/>
      <c r="AF59" s="1"/>
      <c r="AG59" s="1" t="n">
        <v>22</v>
      </c>
      <c r="AH59" s="1" t="n">
        <v>13</v>
      </c>
      <c r="AI59" s="1" t="n">
        <v>13</v>
      </c>
      <c r="AJ59" s="1" t="n">
        <v>0</v>
      </c>
      <c r="AK59" s="1" t="n">
        <v>6</v>
      </c>
      <c r="AL59" s="1" t="s">
        <v>198</v>
      </c>
      <c r="AM59" s="1" t="s">
        <v>199</v>
      </c>
      <c r="AN59" s="1" t="s">
        <v>200</v>
      </c>
      <c r="AO59" s="1" t="s">
        <v>1157</v>
      </c>
      <c r="AP59" s="1" t="s">
        <v>1158</v>
      </c>
      <c r="AQ59" s="1"/>
      <c r="AR59" s="1" t="s">
        <v>1159</v>
      </c>
      <c r="AS59" s="1" t="s">
        <v>1160</v>
      </c>
      <c r="AT59" s="1" t="s">
        <v>886</v>
      </c>
      <c r="AU59" s="1" t="n">
        <v>2011</v>
      </c>
      <c r="AV59" s="1" t="n">
        <v>108</v>
      </c>
      <c r="AW59" s="1" t="n">
        <v>2</v>
      </c>
      <c r="AX59" s="1"/>
      <c r="AY59" s="1"/>
      <c r="AZ59" s="1"/>
      <c r="BA59" s="1"/>
      <c r="BB59" s="1" t="n">
        <v>528</v>
      </c>
      <c r="BC59" s="1" t="n">
        <v>536</v>
      </c>
      <c r="BD59" s="1"/>
      <c r="BE59" s="1" t="s">
        <v>1161</v>
      </c>
      <c r="BF59" s="1" t="str">
        <f aca="false">HYPERLINK("http://dx.doi.org/10.2466/13.20.21.PR0.108.2.528-536","http://dx.doi.org/10.2466/13.20.21.PR0.108.2.528-536")</f>
        <v>http://dx.doi.org/10.2466/13.20.21.PR0.108.2.528-536</v>
      </c>
      <c r="BG59" s="1"/>
      <c r="BH59" s="1"/>
      <c r="BI59" s="1" t="n">
        <v>9</v>
      </c>
      <c r="BJ59" s="1" t="s">
        <v>334</v>
      </c>
      <c r="BK59" s="1" t="s">
        <v>147</v>
      </c>
      <c r="BL59" s="1" t="s">
        <v>148</v>
      </c>
      <c r="BM59" s="1" t="s">
        <v>1162</v>
      </c>
      <c r="BN59" s="1" t="n">
        <v>21675567</v>
      </c>
      <c r="BO59" s="1"/>
      <c r="BP59" s="1"/>
      <c r="BQ59" s="1"/>
      <c r="BR59" s="1" t="s">
        <v>99</v>
      </c>
      <c r="BS59" s="1" t="s">
        <v>1163</v>
      </c>
      <c r="BT59" s="1" t="str">
        <f aca="false">HYPERLINK("https%3A%2F%2Fwww.webofscience.com%2Fwos%2Fwoscc%2Ffull-record%2FWOS:000290818800019","View Full Record in Web of Science")</f>
        <v>View Full Record in Web of Science</v>
      </c>
    </row>
    <row r="60" customFormat="false" ht="12.75" hidden="false" customHeight="false" outlineLevel="0" collapsed="false">
      <c r="A60" s="1" t="s">
        <v>72</v>
      </c>
      <c r="B60" s="1" t="s">
        <v>1164</v>
      </c>
      <c r="C60" s="1"/>
      <c r="D60" s="1"/>
      <c r="E60" s="1"/>
      <c r="F60" s="1" t="s">
        <v>1165</v>
      </c>
      <c r="G60" s="1"/>
      <c r="H60" s="1"/>
      <c r="I60" s="1" t="s">
        <v>1166</v>
      </c>
      <c r="J60" s="1" t="s">
        <v>1167</v>
      </c>
      <c r="K60" s="1"/>
      <c r="L60" s="1"/>
      <c r="M60" s="1" t="s">
        <v>77</v>
      </c>
      <c r="N60" s="1" t="s">
        <v>78</v>
      </c>
      <c r="O60" s="1"/>
      <c r="P60" s="1"/>
      <c r="Q60" s="1"/>
      <c r="R60" s="1"/>
      <c r="S60" s="1"/>
      <c r="T60" s="1" t="s">
        <v>1168</v>
      </c>
      <c r="U60" s="1"/>
      <c r="V60" s="1" t="s">
        <v>1169</v>
      </c>
      <c r="W60" s="1" t="s">
        <v>1170</v>
      </c>
      <c r="X60" s="1" t="s">
        <v>1171</v>
      </c>
      <c r="Y60" s="1" t="s">
        <v>1172</v>
      </c>
      <c r="Z60" s="1" t="s">
        <v>1173</v>
      </c>
      <c r="AA60" s="1"/>
      <c r="AB60" s="1"/>
      <c r="AC60" s="1"/>
      <c r="AD60" s="1"/>
      <c r="AE60" s="1"/>
      <c r="AF60" s="1"/>
      <c r="AG60" s="1" t="n">
        <v>112</v>
      </c>
      <c r="AH60" s="1" t="n">
        <v>13</v>
      </c>
      <c r="AI60" s="1" t="n">
        <v>13</v>
      </c>
      <c r="AJ60" s="1" t="n">
        <v>0</v>
      </c>
      <c r="AK60" s="1" t="n">
        <v>9</v>
      </c>
      <c r="AL60" s="1" t="s">
        <v>499</v>
      </c>
      <c r="AM60" s="1" t="s">
        <v>500</v>
      </c>
      <c r="AN60" s="1" t="s">
        <v>501</v>
      </c>
      <c r="AO60" s="1" t="s">
        <v>1174</v>
      </c>
      <c r="AP60" s="1" t="s">
        <v>1175</v>
      </c>
      <c r="AQ60" s="1"/>
      <c r="AR60" s="1" t="s">
        <v>1176</v>
      </c>
      <c r="AS60" s="1" t="s">
        <v>1177</v>
      </c>
      <c r="AT60" s="1" t="s">
        <v>1178</v>
      </c>
      <c r="AU60" s="1" t="n">
        <v>2013</v>
      </c>
      <c r="AV60" s="1" t="n">
        <v>42</v>
      </c>
      <c r="AW60" s="1" t="n">
        <v>4</v>
      </c>
      <c r="AX60" s="1"/>
      <c r="AY60" s="1"/>
      <c r="AZ60" s="1"/>
      <c r="BA60" s="1"/>
      <c r="BB60" s="1" t="n">
        <v>486</v>
      </c>
      <c r="BC60" s="1" t="n">
        <v>508</v>
      </c>
      <c r="BD60" s="1"/>
      <c r="BE60" s="1" t="s">
        <v>1179</v>
      </c>
      <c r="BF60" s="1" t="str">
        <f aca="false">HYPERLINK("http://dx.doi.org/10.1080/0046760X.2013.819126","http://dx.doi.org/10.1080/0046760X.2013.819126")</f>
        <v>http://dx.doi.org/10.1080/0046760X.2013.819126</v>
      </c>
      <c r="BG60" s="1"/>
      <c r="BH60" s="1"/>
      <c r="BI60" s="1" t="n">
        <v>23</v>
      </c>
      <c r="BJ60" s="1" t="s">
        <v>1180</v>
      </c>
      <c r="BK60" s="1" t="s">
        <v>226</v>
      </c>
      <c r="BL60" s="1" t="s">
        <v>1181</v>
      </c>
      <c r="BM60" s="1" t="s">
        <v>1182</v>
      </c>
      <c r="BN60" s="1"/>
      <c r="BO60" s="1"/>
      <c r="BP60" s="1"/>
      <c r="BQ60" s="1"/>
      <c r="BR60" s="1" t="s">
        <v>99</v>
      </c>
      <c r="BS60" s="1" t="s">
        <v>1183</v>
      </c>
      <c r="BT60" s="1" t="str">
        <f aca="false">HYPERLINK("https%3A%2F%2Fwww.webofscience.com%2Fwos%2Fwoscc%2Ffull-record%2FWOS:000322808900005","View Full Record in Web of Science")</f>
        <v>View Full Record in Web of Science</v>
      </c>
    </row>
    <row r="61" customFormat="false" ht="12.75" hidden="false" customHeight="false" outlineLevel="0" collapsed="false">
      <c r="A61" s="1" t="s">
        <v>72</v>
      </c>
      <c r="B61" s="1" t="s">
        <v>1184</v>
      </c>
      <c r="C61" s="1"/>
      <c r="D61" s="1"/>
      <c r="E61" s="1"/>
      <c r="F61" s="1" t="s">
        <v>1185</v>
      </c>
      <c r="G61" s="1"/>
      <c r="H61" s="1"/>
      <c r="I61" s="1" t="s">
        <v>1186</v>
      </c>
      <c r="J61" s="1" t="s">
        <v>858</v>
      </c>
      <c r="K61" s="1"/>
      <c r="L61" s="1"/>
      <c r="M61" s="1" t="s">
        <v>77</v>
      </c>
      <c r="N61" s="1" t="s">
        <v>78</v>
      </c>
      <c r="O61" s="1"/>
      <c r="P61" s="1"/>
      <c r="Q61" s="1"/>
      <c r="R61" s="1"/>
      <c r="S61" s="1"/>
      <c r="T61" s="1" t="s">
        <v>1187</v>
      </c>
      <c r="U61" s="1" t="s">
        <v>1188</v>
      </c>
      <c r="V61" s="1" t="s">
        <v>1189</v>
      </c>
      <c r="W61" s="1" t="s">
        <v>1190</v>
      </c>
      <c r="X61" s="1" t="s">
        <v>1191</v>
      </c>
      <c r="Y61" s="1" t="s">
        <v>1192</v>
      </c>
      <c r="Z61" s="1" t="s">
        <v>1193</v>
      </c>
      <c r="AA61" s="1" t="s">
        <v>1194</v>
      </c>
      <c r="AB61" s="1" t="s">
        <v>1195</v>
      </c>
      <c r="AC61" s="1"/>
      <c r="AD61" s="1"/>
      <c r="AE61" s="1"/>
      <c r="AF61" s="1"/>
      <c r="AG61" s="1" t="n">
        <v>72</v>
      </c>
      <c r="AH61" s="1" t="n">
        <v>2</v>
      </c>
      <c r="AI61" s="1" t="n">
        <v>2</v>
      </c>
      <c r="AJ61" s="1" t="n">
        <v>1</v>
      </c>
      <c r="AK61" s="1" t="n">
        <v>1</v>
      </c>
      <c r="AL61" s="1" t="s">
        <v>866</v>
      </c>
      <c r="AM61" s="1" t="s">
        <v>867</v>
      </c>
      <c r="AN61" s="1" t="s">
        <v>868</v>
      </c>
      <c r="AO61" s="1"/>
      <c r="AP61" s="1" t="s">
        <v>869</v>
      </c>
      <c r="AQ61" s="1"/>
      <c r="AR61" s="1" t="s">
        <v>870</v>
      </c>
      <c r="AS61" s="1" t="s">
        <v>871</v>
      </c>
      <c r="AT61" s="1" t="s">
        <v>886</v>
      </c>
      <c r="AU61" s="1" t="n">
        <v>2023</v>
      </c>
      <c r="AV61" s="1" t="n">
        <v>13</v>
      </c>
      <c r="AW61" s="1" t="n">
        <v>4</v>
      </c>
      <c r="AX61" s="1"/>
      <c r="AY61" s="1"/>
      <c r="AZ61" s="1"/>
      <c r="BA61" s="1"/>
      <c r="BB61" s="1"/>
      <c r="BC61" s="1"/>
      <c r="BD61" s="1" t="n">
        <v>387</v>
      </c>
      <c r="BE61" s="1" t="s">
        <v>1196</v>
      </c>
      <c r="BF61" s="1" t="str">
        <f aca="false">HYPERLINK("http://dx.doi.org/10.3390/educsci13040387","http://dx.doi.org/10.3390/educsci13040387")</f>
        <v>http://dx.doi.org/10.3390/educsci13040387</v>
      </c>
      <c r="BG61" s="1"/>
      <c r="BH61" s="1"/>
      <c r="BI61" s="1" t="n">
        <v>14</v>
      </c>
      <c r="BJ61" s="1" t="s">
        <v>121</v>
      </c>
      <c r="BK61" s="1" t="s">
        <v>97</v>
      </c>
      <c r="BL61" s="1" t="s">
        <v>121</v>
      </c>
      <c r="BM61" s="1" t="s">
        <v>1197</v>
      </c>
      <c r="BN61" s="1"/>
      <c r="BO61" s="1" t="s">
        <v>336</v>
      </c>
      <c r="BP61" s="1"/>
      <c r="BQ61" s="1"/>
      <c r="BR61" s="1" t="s">
        <v>99</v>
      </c>
      <c r="BS61" s="1" t="s">
        <v>1198</v>
      </c>
      <c r="BT61" s="1" t="str">
        <f aca="false">HYPERLINK("https%3A%2F%2Fwww.webofscience.com%2Fwos%2Fwoscc%2Ffull-record%2FWOS:000983125200001","View Full Record in Web of Science")</f>
        <v>View Full Record in Web of Science</v>
      </c>
    </row>
    <row r="62" customFormat="false" ht="12.75" hidden="false" customHeight="false" outlineLevel="0" collapsed="false">
      <c r="A62" s="1" t="s">
        <v>72</v>
      </c>
      <c r="B62" s="1" t="s">
        <v>1199</v>
      </c>
      <c r="C62" s="1"/>
      <c r="D62" s="1"/>
      <c r="E62" s="1"/>
      <c r="F62" s="1" t="s">
        <v>1200</v>
      </c>
      <c r="G62" s="1"/>
      <c r="H62" s="1"/>
      <c r="I62" s="1" t="s">
        <v>1201</v>
      </c>
      <c r="J62" s="1" t="s">
        <v>1202</v>
      </c>
      <c r="K62" s="1"/>
      <c r="L62" s="1"/>
      <c r="M62" s="1" t="s">
        <v>77</v>
      </c>
      <c r="N62" s="1" t="s">
        <v>78</v>
      </c>
      <c r="O62" s="1"/>
      <c r="P62" s="1"/>
      <c r="Q62" s="1"/>
      <c r="R62" s="1"/>
      <c r="S62" s="1"/>
      <c r="T62" s="1" t="s">
        <v>1203</v>
      </c>
      <c r="U62" s="1" t="s">
        <v>1204</v>
      </c>
      <c r="V62" s="1" t="s">
        <v>1205</v>
      </c>
      <c r="W62" s="1" t="s">
        <v>1206</v>
      </c>
      <c r="X62" s="1" t="s">
        <v>1207</v>
      </c>
      <c r="Y62" s="1" t="s">
        <v>1208</v>
      </c>
      <c r="Z62" s="1" t="s">
        <v>1209</v>
      </c>
      <c r="AA62" s="1"/>
      <c r="AB62" s="1"/>
      <c r="AC62" s="1" t="s">
        <v>1210</v>
      </c>
      <c r="AD62" s="1" t="s">
        <v>1210</v>
      </c>
      <c r="AE62" s="1" t="s">
        <v>1211</v>
      </c>
      <c r="AF62" s="1"/>
      <c r="AG62" s="1" t="n">
        <v>75</v>
      </c>
      <c r="AH62" s="1" t="n">
        <v>3</v>
      </c>
      <c r="AI62" s="1" t="n">
        <v>3</v>
      </c>
      <c r="AJ62" s="1" t="n">
        <v>5</v>
      </c>
      <c r="AK62" s="1" t="n">
        <v>21</v>
      </c>
      <c r="AL62" s="1" t="s">
        <v>814</v>
      </c>
      <c r="AM62" s="1" t="s">
        <v>815</v>
      </c>
      <c r="AN62" s="1" t="s">
        <v>816</v>
      </c>
      <c r="AO62" s="1"/>
      <c r="AP62" s="1" t="s">
        <v>1212</v>
      </c>
      <c r="AQ62" s="1"/>
      <c r="AR62" s="1" t="s">
        <v>1213</v>
      </c>
      <c r="AS62" s="1" t="s">
        <v>1214</v>
      </c>
      <c r="AT62" s="1" t="s">
        <v>1215</v>
      </c>
      <c r="AU62" s="1" t="n">
        <v>2023</v>
      </c>
      <c r="AV62" s="1" t="n">
        <v>52</v>
      </c>
      <c r="AW62" s="1" t="n">
        <v>3</v>
      </c>
      <c r="AX62" s="1"/>
      <c r="AY62" s="1"/>
      <c r="AZ62" s="1" t="s">
        <v>601</v>
      </c>
      <c r="BA62" s="1"/>
      <c r="BB62" s="1" t="n">
        <v>330</v>
      </c>
      <c r="BC62" s="1" t="n">
        <v>342</v>
      </c>
      <c r="BD62" s="1"/>
      <c r="BE62" s="1" t="s">
        <v>1216</v>
      </c>
      <c r="BF62" s="1" t="str">
        <f aca="false">HYPERLINK("http://dx.doi.org/10.1080/2372966X.2021.1985927","http://dx.doi.org/10.1080/2372966X.2021.1985927")</f>
        <v>http://dx.doi.org/10.1080/2372966X.2021.1985927</v>
      </c>
      <c r="BG62" s="1"/>
      <c r="BH62" s="1" t="s">
        <v>1217</v>
      </c>
      <c r="BI62" s="1" t="n">
        <v>13</v>
      </c>
      <c r="BJ62" s="1" t="s">
        <v>146</v>
      </c>
      <c r="BK62" s="1" t="s">
        <v>147</v>
      </c>
      <c r="BL62" s="1" t="s">
        <v>148</v>
      </c>
      <c r="BM62" s="1" t="s">
        <v>1218</v>
      </c>
      <c r="BN62" s="1"/>
      <c r="BO62" s="1"/>
      <c r="BP62" s="1"/>
      <c r="BQ62" s="1"/>
      <c r="BR62" s="1" t="s">
        <v>99</v>
      </c>
      <c r="BS62" s="1" t="s">
        <v>1219</v>
      </c>
      <c r="BT62" s="1" t="str">
        <f aca="false">HYPERLINK("https%3A%2F%2Fwww.webofscience.com%2Fwos%2Fwoscc%2Ffull-record%2FWOS:000715562900001","View Full Record in Web of Science")</f>
        <v>View Full Record in Web of Science</v>
      </c>
    </row>
    <row r="63" customFormat="false" ht="12.75" hidden="false" customHeight="false" outlineLevel="0" collapsed="false">
      <c r="A63" s="1" t="s">
        <v>72</v>
      </c>
      <c r="B63" s="1" t="s">
        <v>1220</v>
      </c>
      <c r="C63" s="1"/>
      <c r="D63" s="1"/>
      <c r="E63" s="1"/>
      <c r="F63" s="1" t="s">
        <v>1221</v>
      </c>
      <c r="G63" s="1"/>
      <c r="H63" s="1"/>
      <c r="I63" s="1" t="s">
        <v>1222</v>
      </c>
      <c r="J63" s="1" t="s">
        <v>1223</v>
      </c>
      <c r="K63" s="1"/>
      <c r="L63" s="1"/>
      <c r="M63" s="1" t="s">
        <v>77</v>
      </c>
      <c r="N63" s="1" t="s">
        <v>78</v>
      </c>
      <c r="O63" s="1"/>
      <c r="P63" s="1"/>
      <c r="Q63" s="1"/>
      <c r="R63" s="1"/>
      <c r="S63" s="1"/>
      <c r="T63" s="1" t="s">
        <v>1224</v>
      </c>
      <c r="U63" s="1" t="s">
        <v>1225</v>
      </c>
      <c r="V63" s="1" t="s">
        <v>1226</v>
      </c>
      <c r="W63" s="1" t="s">
        <v>1227</v>
      </c>
      <c r="X63" s="1" t="s">
        <v>1228</v>
      </c>
      <c r="Y63" s="1" t="s">
        <v>1229</v>
      </c>
      <c r="Z63" s="1" t="s">
        <v>1230</v>
      </c>
      <c r="AA63" s="1" t="s">
        <v>494</v>
      </c>
      <c r="AB63" s="1"/>
      <c r="AC63" s="1"/>
      <c r="AD63" s="1"/>
      <c r="AE63" s="1"/>
      <c r="AF63" s="1"/>
      <c r="AG63" s="1" t="n">
        <v>47</v>
      </c>
      <c r="AH63" s="1" t="n">
        <v>4</v>
      </c>
      <c r="AI63" s="1" t="n">
        <v>4</v>
      </c>
      <c r="AJ63" s="1" t="n">
        <v>2</v>
      </c>
      <c r="AK63" s="1" t="n">
        <v>10</v>
      </c>
      <c r="AL63" s="1" t="s">
        <v>1231</v>
      </c>
      <c r="AM63" s="1" t="s">
        <v>88</v>
      </c>
      <c r="AN63" s="1" t="s">
        <v>401</v>
      </c>
      <c r="AO63" s="1" t="s">
        <v>1232</v>
      </c>
      <c r="AP63" s="1" t="s">
        <v>1233</v>
      </c>
      <c r="AQ63" s="1"/>
      <c r="AR63" s="1" t="s">
        <v>1234</v>
      </c>
      <c r="AS63" s="1" t="s">
        <v>1235</v>
      </c>
      <c r="AT63" s="1" t="s">
        <v>144</v>
      </c>
      <c r="AU63" s="1" t="n">
        <v>2021</v>
      </c>
      <c r="AV63" s="1" t="n">
        <v>50</v>
      </c>
      <c r="AW63" s="1" t="n">
        <v>5</v>
      </c>
      <c r="AX63" s="1"/>
      <c r="AY63" s="1"/>
      <c r="AZ63" s="1"/>
      <c r="BA63" s="1"/>
      <c r="BB63" s="1" t="n">
        <v>978</v>
      </c>
      <c r="BC63" s="1" t="n">
        <v>991</v>
      </c>
      <c r="BD63" s="1"/>
      <c r="BE63" s="1" t="s">
        <v>1236</v>
      </c>
      <c r="BF63" s="1" t="str">
        <f aca="false">HYPERLINK("http://dx.doi.org/10.1007/s10964-020-01377-w","http://dx.doi.org/10.1007/s10964-020-01377-w")</f>
        <v>http://dx.doi.org/10.1007/s10964-020-01377-w</v>
      </c>
      <c r="BG63" s="1"/>
      <c r="BH63" s="1" t="s">
        <v>1237</v>
      </c>
      <c r="BI63" s="1" t="n">
        <v>14</v>
      </c>
      <c r="BJ63" s="1" t="s">
        <v>583</v>
      </c>
      <c r="BK63" s="1" t="s">
        <v>147</v>
      </c>
      <c r="BL63" s="1" t="s">
        <v>148</v>
      </c>
      <c r="BM63" s="1" t="s">
        <v>1238</v>
      </c>
      <c r="BN63" s="1" t="n">
        <v>33442773</v>
      </c>
      <c r="BO63" s="1"/>
      <c r="BP63" s="1"/>
      <c r="BQ63" s="1"/>
      <c r="BR63" s="1" t="s">
        <v>99</v>
      </c>
      <c r="BS63" s="1" t="s">
        <v>1239</v>
      </c>
      <c r="BT63" s="1" t="str">
        <f aca="false">HYPERLINK("https%3A%2F%2Fwww.webofscience.com%2Fwos%2Fwoscc%2Ffull-record%2FWOS:000607497200002","View Full Record in Web of Science")</f>
        <v>View Full Record in Web of Science</v>
      </c>
    </row>
    <row r="64" customFormat="false" ht="12.75" hidden="false" customHeight="false" outlineLevel="0" collapsed="false">
      <c r="A64" s="1" t="s">
        <v>72</v>
      </c>
      <c r="B64" s="1" t="s">
        <v>1240</v>
      </c>
      <c r="C64" s="1"/>
      <c r="D64" s="1"/>
      <c r="E64" s="1"/>
      <c r="F64" s="1" t="s">
        <v>1241</v>
      </c>
      <c r="G64" s="1"/>
      <c r="H64" s="1" t="s">
        <v>1242</v>
      </c>
      <c r="I64" s="1" t="s">
        <v>1243</v>
      </c>
      <c r="J64" s="1" t="s">
        <v>1244</v>
      </c>
      <c r="K64" s="1"/>
      <c r="L64" s="1"/>
      <c r="M64" s="1" t="s">
        <v>77</v>
      </c>
      <c r="N64" s="1" t="s">
        <v>78</v>
      </c>
      <c r="O64" s="1"/>
      <c r="P64" s="1"/>
      <c r="Q64" s="1"/>
      <c r="R64" s="1"/>
      <c r="S64" s="1"/>
      <c r="T64" s="1" t="s">
        <v>1245</v>
      </c>
      <c r="U64" s="1" t="s">
        <v>1246</v>
      </c>
      <c r="V64" s="1" t="s">
        <v>1247</v>
      </c>
      <c r="W64" s="1" t="s">
        <v>1248</v>
      </c>
      <c r="X64" s="1" t="s">
        <v>1249</v>
      </c>
      <c r="Y64" s="1" t="s">
        <v>1250</v>
      </c>
      <c r="Z64" s="1" t="s">
        <v>1251</v>
      </c>
      <c r="AA64" s="1"/>
      <c r="AB64" s="1"/>
      <c r="AC64" s="1" t="s">
        <v>1252</v>
      </c>
      <c r="AD64" s="1" t="s">
        <v>1253</v>
      </c>
      <c r="AE64" s="1" t="s">
        <v>1254</v>
      </c>
      <c r="AF64" s="1"/>
      <c r="AG64" s="1" t="n">
        <v>45</v>
      </c>
      <c r="AH64" s="1" t="n">
        <v>2</v>
      </c>
      <c r="AI64" s="1" t="n">
        <v>2</v>
      </c>
      <c r="AJ64" s="1" t="n">
        <v>0</v>
      </c>
      <c r="AK64" s="1" t="n">
        <v>6</v>
      </c>
      <c r="AL64" s="1" t="s">
        <v>499</v>
      </c>
      <c r="AM64" s="1" t="s">
        <v>500</v>
      </c>
      <c r="AN64" s="1" t="s">
        <v>501</v>
      </c>
      <c r="AO64" s="1" t="s">
        <v>1255</v>
      </c>
      <c r="AP64" s="1" t="s">
        <v>1256</v>
      </c>
      <c r="AQ64" s="1"/>
      <c r="AR64" s="1" t="s">
        <v>1257</v>
      </c>
      <c r="AS64" s="1" t="s">
        <v>1258</v>
      </c>
      <c r="AT64" s="1" t="s">
        <v>1259</v>
      </c>
      <c r="AU64" s="1" t="n">
        <v>2022</v>
      </c>
      <c r="AV64" s="1" t="n">
        <v>22</v>
      </c>
      <c r="AW64" s="1" t="n">
        <v>4</v>
      </c>
      <c r="AX64" s="1"/>
      <c r="AY64" s="1"/>
      <c r="AZ64" s="1"/>
      <c r="BA64" s="1"/>
      <c r="BB64" s="1" t="n">
        <v>282</v>
      </c>
      <c r="BC64" s="1" t="n">
        <v>297</v>
      </c>
      <c r="BD64" s="1"/>
      <c r="BE64" s="1" t="s">
        <v>1260</v>
      </c>
      <c r="BF64" s="1" t="str">
        <f aca="false">HYPERLINK("http://dx.doi.org/10.1080/15283488.2021.1999815","http://dx.doi.org/10.1080/15283488.2021.1999815")</f>
        <v>http://dx.doi.org/10.1080/15283488.2021.1999815</v>
      </c>
      <c r="BG64" s="1"/>
      <c r="BH64" s="1" t="s">
        <v>1261</v>
      </c>
      <c r="BI64" s="1" t="n">
        <v>16</v>
      </c>
      <c r="BJ64" s="1" t="s">
        <v>1262</v>
      </c>
      <c r="BK64" s="1" t="s">
        <v>97</v>
      </c>
      <c r="BL64" s="1" t="s">
        <v>148</v>
      </c>
      <c r="BM64" s="1" t="s">
        <v>1263</v>
      </c>
      <c r="BN64" s="1" t="n">
        <v>36467314</v>
      </c>
      <c r="BO64" s="1" t="s">
        <v>970</v>
      </c>
      <c r="BP64" s="1"/>
      <c r="BQ64" s="1"/>
      <c r="BR64" s="1" t="s">
        <v>99</v>
      </c>
      <c r="BS64" s="1" t="s">
        <v>1264</v>
      </c>
      <c r="BT64" s="1" t="str">
        <f aca="false">HYPERLINK("https%3A%2F%2Fwww.webofscience.com%2Fwos%2Fwoscc%2Ffull-record%2FWOS:000722771600001","View Full Record in Web of Science")</f>
        <v>View Full Record in Web of Science</v>
      </c>
    </row>
    <row r="65" customFormat="false" ht="12.75" hidden="false" customHeight="false" outlineLevel="0" collapsed="false">
      <c r="A65" s="1" t="s">
        <v>72</v>
      </c>
      <c r="B65" s="1" t="s">
        <v>1265</v>
      </c>
      <c r="C65" s="1"/>
      <c r="D65" s="1"/>
      <c r="E65" s="1"/>
      <c r="F65" s="1" t="s">
        <v>1266</v>
      </c>
      <c r="G65" s="1"/>
      <c r="H65" s="1"/>
      <c r="I65" s="1" t="s">
        <v>1267</v>
      </c>
      <c r="J65" s="1" t="s">
        <v>1268</v>
      </c>
      <c r="K65" s="1"/>
      <c r="L65" s="1"/>
      <c r="M65" s="1" t="s">
        <v>77</v>
      </c>
      <c r="N65" s="1" t="s">
        <v>78</v>
      </c>
      <c r="O65" s="1"/>
      <c r="P65" s="1"/>
      <c r="Q65" s="1"/>
      <c r="R65" s="1"/>
      <c r="S65" s="1"/>
      <c r="T65" s="1"/>
      <c r="U65" s="1" t="s">
        <v>1269</v>
      </c>
      <c r="V65" s="1" t="s">
        <v>1270</v>
      </c>
      <c r="W65" s="1" t="s">
        <v>1271</v>
      </c>
      <c r="X65" s="1" t="s">
        <v>1272</v>
      </c>
      <c r="Y65" s="1" t="s">
        <v>1273</v>
      </c>
      <c r="Z65" s="1" t="s">
        <v>1274</v>
      </c>
      <c r="AA65" s="1"/>
      <c r="AB65" s="1"/>
      <c r="AC65" s="1"/>
      <c r="AD65" s="1"/>
      <c r="AE65" s="1"/>
      <c r="AF65" s="1"/>
      <c r="AG65" s="1" t="n">
        <v>50</v>
      </c>
      <c r="AH65" s="1" t="n">
        <v>19</v>
      </c>
      <c r="AI65" s="1" t="n">
        <v>19</v>
      </c>
      <c r="AJ65" s="1" t="n">
        <v>0</v>
      </c>
      <c r="AK65" s="1" t="n">
        <v>15</v>
      </c>
      <c r="AL65" s="1" t="s">
        <v>1275</v>
      </c>
      <c r="AM65" s="1" t="s">
        <v>1276</v>
      </c>
      <c r="AN65" s="1" t="s">
        <v>1277</v>
      </c>
      <c r="AO65" s="1" t="s">
        <v>1278</v>
      </c>
      <c r="AP65" s="1" t="s">
        <v>1279</v>
      </c>
      <c r="AQ65" s="1"/>
      <c r="AR65" s="1" t="s">
        <v>1280</v>
      </c>
      <c r="AS65" s="1" t="s">
        <v>1281</v>
      </c>
      <c r="AT65" s="1" t="s">
        <v>519</v>
      </c>
      <c r="AU65" s="1" t="n">
        <v>2011</v>
      </c>
      <c r="AV65" s="1" t="n">
        <v>57</v>
      </c>
      <c r="AW65" s="1" t="n">
        <v>1</v>
      </c>
      <c r="AX65" s="1"/>
      <c r="AY65" s="1"/>
      <c r="AZ65" s="1"/>
      <c r="BA65" s="1"/>
      <c r="BB65" s="1" t="n">
        <v>48</v>
      </c>
      <c r="BC65" s="1" t="n">
        <v>72</v>
      </c>
      <c r="BD65" s="1"/>
      <c r="BE65" s="1"/>
      <c r="BF65" s="1"/>
      <c r="BG65" s="1"/>
      <c r="BH65" s="1"/>
      <c r="BI65" s="1" t="n">
        <v>25</v>
      </c>
      <c r="BJ65" s="1" t="s">
        <v>583</v>
      </c>
      <c r="BK65" s="1" t="s">
        <v>147</v>
      </c>
      <c r="BL65" s="1" t="s">
        <v>148</v>
      </c>
      <c r="BM65" s="1" t="s">
        <v>1282</v>
      </c>
      <c r="BN65" s="1"/>
      <c r="BO65" s="1"/>
      <c r="BP65" s="1"/>
      <c r="BQ65" s="1"/>
      <c r="BR65" s="1" t="s">
        <v>99</v>
      </c>
      <c r="BS65" s="1" t="s">
        <v>1283</v>
      </c>
      <c r="BT65" s="1" t="str">
        <f aca="false">HYPERLINK("https%3A%2F%2Fwww.webofscience.com%2Fwos%2Fwoscc%2Ffull-record%2FWOS:000286567500003","View Full Record in Web of Science")</f>
        <v>View Full Record in Web of Science</v>
      </c>
    </row>
    <row r="66" customFormat="false" ht="12.75" hidden="false" customHeight="false" outlineLevel="0" collapsed="false">
      <c r="A66" s="1" t="s">
        <v>72</v>
      </c>
      <c r="B66" s="1" t="s">
        <v>1284</v>
      </c>
      <c r="C66" s="1"/>
      <c r="D66" s="1"/>
      <c r="E66" s="1"/>
      <c r="F66" s="1" t="s">
        <v>1285</v>
      </c>
      <c r="G66" s="1"/>
      <c r="H66" s="1"/>
      <c r="I66" s="1" t="s">
        <v>1286</v>
      </c>
      <c r="J66" s="1" t="s">
        <v>292</v>
      </c>
      <c r="K66" s="1"/>
      <c r="L66" s="1"/>
      <c r="M66" s="1" t="s">
        <v>77</v>
      </c>
      <c r="N66" s="1" t="s">
        <v>78</v>
      </c>
      <c r="O66" s="1"/>
      <c r="P66" s="1"/>
      <c r="Q66" s="1"/>
      <c r="R66" s="1"/>
      <c r="S66" s="1"/>
      <c r="T66" s="1" t="s">
        <v>1287</v>
      </c>
      <c r="U66" s="1" t="s">
        <v>1288</v>
      </c>
      <c r="V66" s="1" t="s">
        <v>1289</v>
      </c>
      <c r="W66" s="1" t="s">
        <v>1290</v>
      </c>
      <c r="X66" s="1" t="s">
        <v>1291</v>
      </c>
      <c r="Y66" s="1" t="s">
        <v>1292</v>
      </c>
      <c r="Z66" s="1"/>
      <c r="AA66" s="1"/>
      <c r="AB66" s="1"/>
      <c r="AC66" s="1"/>
      <c r="AD66" s="1"/>
      <c r="AE66" s="1"/>
      <c r="AF66" s="1"/>
      <c r="AG66" s="1" t="n">
        <v>40</v>
      </c>
      <c r="AH66" s="1" t="n">
        <v>9</v>
      </c>
      <c r="AI66" s="1" t="n">
        <v>9</v>
      </c>
      <c r="AJ66" s="1" t="n">
        <v>0</v>
      </c>
      <c r="AK66" s="1" t="n">
        <v>6</v>
      </c>
      <c r="AL66" s="1" t="s">
        <v>198</v>
      </c>
      <c r="AM66" s="1" t="s">
        <v>199</v>
      </c>
      <c r="AN66" s="1" t="s">
        <v>200</v>
      </c>
      <c r="AO66" s="1" t="s">
        <v>301</v>
      </c>
      <c r="AP66" s="1" t="s">
        <v>302</v>
      </c>
      <c r="AQ66" s="1"/>
      <c r="AR66" s="1" t="s">
        <v>303</v>
      </c>
      <c r="AS66" s="1" t="s">
        <v>304</v>
      </c>
      <c r="AT66" s="1" t="s">
        <v>205</v>
      </c>
      <c r="AU66" s="1" t="n">
        <v>2008</v>
      </c>
      <c r="AV66" s="1" t="n">
        <v>39</v>
      </c>
      <c r="AW66" s="1" t="n">
        <v>1</v>
      </c>
      <c r="AX66" s="1"/>
      <c r="AY66" s="1"/>
      <c r="AZ66" s="1"/>
      <c r="BA66" s="1"/>
      <c r="BB66" s="1" t="n">
        <v>22</v>
      </c>
      <c r="BC66" s="1" t="n">
        <v>42</v>
      </c>
      <c r="BD66" s="1"/>
      <c r="BE66" s="1" t="s">
        <v>1293</v>
      </c>
      <c r="BF66" s="1" t="str">
        <f aca="false">HYPERLINK("http://dx.doi.org/10.1177/0021934706292296","http://dx.doi.org/10.1177/0021934706292296")</f>
        <v>http://dx.doi.org/10.1177/0021934706292296</v>
      </c>
      <c r="BG66" s="1"/>
      <c r="BH66" s="1"/>
      <c r="BI66" s="1" t="n">
        <v>21</v>
      </c>
      <c r="BJ66" s="1" t="s">
        <v>307</v>
      </c>
      <c r="BK66" s="1" t="s">
        <v>147</v>
      </c>
      <c r="BL66" s="1" t="s">
        <v>308</v>
      </c>
      <c r="BM66" s="1" t="s">
        <v>1294</v>
      </c>
      <c r="BN66" s="1"/>
      <c r="BO66" s="1"/>
      <c r="BP66" s="1"/>
      <c r="BQ66" s="1"/>
      <c r="BR66" s="1" t="s">
        <v>99</v>
      </c>
      <c r="BS66" s="1" t="s">
        <v>1295</v>
      </c>
      <c r="BT66" s="1" t="str">
        <f aca="false">HYPERLINK("https%3A%2F%2Fwww.webofscience.com%2Fwos%2Fwoscc%2Ffull-record%2FWOS:000258585900002","View Full Record in Web of Science")</f>
        <v>View Full Record in Web of Science</v>
      </c>
    </row>
    <row r="67" customFormat="false" ht="12.75" hidden="false" customHeight="false" outlineLevel="0" collapsed="false">
      <c r="A67" s="1" t="s">
        <v>72</v>
      </c>
      <c r="B67" s="1" t="s">
        <v>1296</v>
      </c>
      <c r="C67" s="1"/>
      <c r="D67" s="1"/>
      <c r="E67" s="1"/>
      <c r="F67" s="1" t="s">
        <v>1297</v>
      </c>
      <c r="G67" s="1"/>
      <c r="H67" s="1"/>
      <c r="I67" s="1" t="s">
        <v>1298</v>
      </c>
      <c r="J67" s="1" t="s">
        <v>1299</v>
      </c>
      <c r="K67" s="1"/>
      <c r="L67" s="1"/>
      <c r="M67" s="1" t="s">
        <v>77</v>
      </c>
      <c r="N67" s="1" t="s">
        <v>78</v>
      </c>
      <c r="O67" s="1"/>
      <c r="P67" s="1"/>
      <c r="Q67" s="1"/>
      <c r="R67" s="1"/>
      <c r="S67" s="1"/>
      <c r="T67" s="1" t="s">
        <v>1300</v>
      </c>
      <c r="U67" s="1" t="s">
        <v>1301</v>
      </c>
      <c r="V67" s="1" t="s">
        <v>1302</v>
      </c>
      <c r="W67" s="1" t="s">
        <v>1303</v>
      </c>
      <c r="X67" s="1" t="s">
        <v>1304</v>
      </c>
      <c r="Y67" s="1" t="s">
        <v>1305</v>
      </c>
      <c r="Z67" s="1" t="s">
        <v>1306</v>
      </c>
      <c r="AA67" s="1"/>
      <c r="AB67" s="1"/>
      <c r="AC67" s="1"/>
      <c r="AD67" s="1"/>
      <c r="AE67" s="1"/>
      <c r="AF67" s="1"/>
      <c r="AG67" s="1" t="n">
        <v>75</v>
      </c>
      <c r="AH67" s="1" t="n">
        <v>6</v>
      </c>
      <c r="AI67" s="1" t="n">
        <v>6</v>
      </c>
      <c r="AJ67" s="1" t="n">
        <v>0</v>
      </c>
      <c r="AK67" s="1" t="n">
        <v>5</v>
      </c>
      <c r="AL67" s="1" t="s">
        <v>499</v>
      </c>
      <c r="AM67" s="1" t="s">
        <v>500</v>
      </c>
      <c r="AN67" s="1" t="s">
        <v>501</v>
      </c>
      <c r="AO67" s="1" t="s">
        <v>1307</v>
      </c>
      <c r="AP67" s="1" t="s">
        <v>1308</v>
      </c>
      <c r="AQ67" s="1"/>
      <c r="AR67" s="1" t="s">
        <v>1309</v>
      </c>
      <c r="AS67" s="1" t="s">
        <v>1310</v>
      </c>
      <c r="AT67" s="1"/>
      <c r="AU67" s="1" t="n">
        <v>2020</v>
      </c>
      <c r="AV67" s="1" t="n">
        <v>29</v>
      </c>
      <c r="AW67" s="1" t="n">
        <v>5</v>
      </c>
      <c r="AX67" s="1"/>
      <c r="AY67" s="1"/>
      <c r="AZ67" s="1"/>
      <c r="BA67" s="1"/>
      <c r="BB67" s="1" t="n">
        <v>421</v>
      </c>
      <c r="BC67" s="1" t="n">
        <v>436</v>
      </c>
      <c r="BD67" s="1"/>
      <c r="BE67" s="1" t="s">
        <v>1311</v>
      </c>
      <c r="BF67" s="1" t="str">
        <f aca="false">HYPERLINK("http://dx.doi.org/10.1080/15313204.2018.1528914","http://dx.doi.org/10.1080/15313204.2018.1528914")</f>
        <v>http://dx.doi.org/10.1080/15313204.2018.1528914</v>
      </c>
      <c r="BG67" s="1"/>
      <c r="BH67" s="1"/>
      <c r="BI67" s="1" t="n">
        <v>16</v>
      </c>
      <c r="BJ67" s="1" t="s">
        <v>207</v>
      </c>
      <c r="BK67" s="1" t="s">
        <v>97</v>
      </c>
      <c r="BL67" s="1" t="s">
        <v>207</v>
      </c>
      <c r="BM67" s="1" t="s">
        <v>1312</v>
      </c>
      <c r="BN67" s="1"/>
      <c r="BO67" s="1" t="s">
        <v>1313</v>
      </c>
      <c r="BP67" s="1"/>
      <c r="BQ67" s="1"/>
      <c r="BR67" s="1" t="s">
        <v>99</v>
      </c>
      <c r="BS67" s="1" t="s">
        <v>1314</v>
      </c>
      <c r="BT67" s="1" t="str">
        <f aca="false">HYPERLINK("https%3A%2F%2Fwww.webofscience.com%2Fwos%2Fwoscc%2Ffull-record%2FWOS:000573232400005","View Full Record in Web of Science")</f>
        <v>View Full Record in Web of Science</v>
      </c>
    </row>
    <row r="68" customFormat="false" ht="12.75" hidden="false" customHeight="false" outlineLevel="0" collapsed="false">
      <c r="A68" s="1" t="s">
        <v>72</v>
      </c>
      <c r="B68" s="1" t="s">
        <v>1315</v>
      </c>
      <c r="C68" s="1"/>
      <c r="D68" s="1"/>
      <c r="E68" s="1"/>
      <c r="F68" s="1" t="s">
        <v>1316</v>
      </c>
      <c r="G68" s="1"/>
      <c r="H68" s="1"/>
      <c r="I68" s="1" t="s">
        <v>1317</v>
      </c>
      <c r="J68" s="1" t="s">
        <v>127</v>
      </c>
      <c r="K68" s="1"/>
      <c r="L68" s="1"/>
      <c r="M68" s="1" t="s">
        <v>77</v>
      </c>
      <c r="N68" s="1" t="s">
        <v>78</v>
      </c>
      <c r="O68" s="1"/>
      <c r="P68" s="1"/>
      <c r="Q68" s="1"/>
      <c r="R68" s="1"/>
      <c r="S68" s="1"/>
      <c r="T68" s="1" t="s">
        <v>1318</v>
      </c>
      <c r="U68" s="1" t="s">
        <v>1319</v>
      </c>
      <c r="V68" s="1" t="s">
        <v>1320</v>
      </c>
      <c r="W68" s="1" t="s">
        <v>1321</v>
      </c>
      <c r="X68" s="1" t="s">
        <v>1322</v>
      </c>
      <c r="Y68" s="1" t="s">
        <v>1323</v>
      </c>
      <c r="Z68" s="1" t="s">
        <v>1324</v>
      </c>
      <c r="AA68" s="1"/>
      <c r="AB68" s="1" t="s">
        <v>1325</v>
      </c>
      <c r="AC68" s="1"/>
      <c r="AD68" s="1"/>
      <c r="AE68" s="1"/>
      <c r="AF68" s="1"/>
      <c r="AG68" s="1" t="n">
        <v>67</v>
      </c>
      <c r="AH68" s="1" t="n">
        <v>41</v>
      </c>
      <c r="AI68" s="1" t="n">
        <v>41</v>
      </c>
      <c r="AJ68" s="1" t="n">
        <v>7</v>
      </c>
      <c r="AK68" s="1" t="n">
        <v>45</v>
      </c>
      <c r="AL68" s="1" t="s">
        <v>137</v>
      </c>
      <c r="AM68" s="1" t="s">
        <v>138</v>
      </c>
      <c r="AN68" s="1" t="s">
        <v>139</v>
      </c>
      <c r="AO68" s="1" t="s">
        <v>140</v>
      </c>
      <c r="AP68" s="1" t="s">
        <v>141</v>
      </c>
      <c r="AQ68" s="1"/>
      <c r="AR68" s="1" t="s">
        <v>142</v>
      </c>
      <c r="AS68" s="1" t="s">
        <v>143</v>
      </c>
      <c r="AT68" s="1" t="s">
        <v>144</v>
      </c>
      <c r="AU68" s="1" t="n">
        <v>2019</v>
      </c>
      <c r="AV68" s="1" t="n">
        <v>56</v>
      </c>
      <c r="AW68" s="1" t="n">
        <v>5</v>
      </c>
      <c r="AX68" s="1"/>
      <c r="AY68" s="1"/>
      <c r="AZ68" s="1"/>
      <c r="BA68" s="1"/>
      <c r="BB68" s="1" t="n">
        <v>856</v>
      </c>
      <c r="BC68" s="1" t="n">
        <v>870</v>
      </c>
      <c r="BD68" s="1"/>
      <c r="BE68" s="1" t="s">
        <v>1326</v>
      </c>
      <c r="BF68" s="1" t="str">
        <f aca="false">HYPERLINK("http://dx.doi.org/10.1002/pits.22245","http://dx.doi.org/10.1002/pits.22245")</f>
        <v>http://dx.doi.org/10.1002/pits.22245</v>
      </c>
      <c r="BG68" s="1"/>
      <c r="BH68" s="1"/>
      <c r="BI68" s="1" t="n">
        <v>15</v>
      </c>
      <c r="BJ68" s="1" t="s">
        <v>146</v>
      </c>
      <c r="BK68" s="1" t="s">
        <v>147</v>
      </c>
      <c r="BL68" s="1" t="s">
        <v>148</v>
      </c>
      <c r="BM68" s="1" t="s">
        <v>1327</v>
      </c>
      <c r="BN68" s="1"/>
      <c r="BO68" s="1"/>
      <c r="BP68" s="1"/>
      <c r="BQ68" s="1"/>
      <c r="BR68" s="1" t="s">
        <v>99</v>
      </c>
      <c r="BS68" s="1" t="s">
        <v>1328</v>
      </c>
      <c r="BT68" s="1" t="str">
        <f aca="false">HYPERLINK("https%3A%2F%2Fwww.webofscience.com%2Fwos%2Fwoscc%2Ffull-record%2FWOS:000464371900015","View Full Record in Web of Science")</f>
        <v>View Full Record in Web of Science</v>
      </c>
    </row>
    <row r="69" customFormat="false" ht="12.75" hidden="false" customHeight="false" outlineLevel="0" collapsed="false">
      <c r="A69" s="1" t="s">
        <v>72</v>
      </c>
      <c r="B69" s="1" t="s">
        <v>1329</v>
      </c>
      <c r="C69" s="1"/>
      <c r="D69" s="1"/>
      <c r="E69" s="1"/>
      <c r="F69" s="1" t="s">
        <v>1330</v>
      </c>
      <c r="G69" s="1"/>
      <c r="H69" s="1"/>
      <c r="I69" s="1" t="s">
        <v>1331</v>
      </c>
      <c r="J69" s="1" t="s">
        <v>1332</v>
      </c>
      <c r="K69" s="1"/>
      <c r="L69" s="1"/>
      <c r="M69" s="1" t="s">
        <v>77</v>
      </c>
      <c r="N69" s="1" t="s">
        <v>78</v>
      </c>
      <c r="O69" s="1"/>
      <c r="P69" s="1"/>
      <c r="Q69" s="1"/>
      <c r="R69" s="1"/>
      <c r="S69" s="1"/>
      <c r="T69" s="1"/>
      <c r="U69" s="1" t="s">
        <v>1333</v>
      </c>
      <c r="V69" s="1" t="s">
        <v>1334</v>
      </c>
      <c r="W69" s="1" t="s">
        <v>1335</v>
      </c>
      <c r="X69" s="1" t="s">
        <v>1336</v>
      </c>
      <c r="Y69" s="1" t="s">
        <v>196</v>
      </c>
      <c r="Z69" s="1" t="s">
        <v>197</v>
      </c>
      <c r="AA69" s="1"/>
      <c r="AB69" s="1"/>
      <c r="AC69" s="1"/>
      <c r="AD69" s="1"/>
      <c r="AE69" s="1"/>
      <c r="AF69" s="1"/>
      <c r="AG69" s="1" t="n">
        <v>32</v>
      </c>
      <c r="AH69" s="1" t="n">
        <v>13</v>
      </c>
      <c r="AI69" s="1" t="n">
        <v>13</v>
      </c>
      <c r="AJ69" s="1" t="n">
        <v>0</v>
      </c>
      <c r="AK69" s="1" t="n">
        <v>4</v>
      </c>
      <c r="AL69" s="1" t="s">
        <v>1058</v>
      </c>
      <c r="AM69" s="1" t="s">
        <v>1059</v>
      </c>
      <c r="AN69" s="1" t="s">
        <v>1060</v>
      </c>
      <c r="AO69" s="1" t="s">
        <v>1337</v>
      </c>
      <c r="AP69" s="1" t="s">
        <v>1338</v>
      </c>
      <c r="AQ69" s="1"/>
      <c r="AR69" s="1" t="s">
        <v>1339</v>
      </c>
      <c r="AS69" s="1" t="s">
        <v>1340</v>
      </c>
      <c r="AT69" s="1" t="s">
        <v>183</v>
      </c>
      <c r="AU69" s="1" t="n">
        <v>2019</v>
      </c>
      <c r="AV69" s="1" t="n">
        <v>103</v>
      </c>
      <c r="AW69" s="1"/>
      <c r="AX69" s="1"/>
      <c r="AY69" s="1"/>
      <c r="AZ69" s="1"/>
      <c r="BA69" s="1"/>
      <c r="BB69" s="1" t="n">
        <v>18</v>
      </c>
      <c r="BC69" s="1" t="n">
        <v>27</v>
      </c>
      <c r="BD69" s="1"/>
      <c r="BE69" s="1" t="s">
        <v>1341</v>
      </c>
      <c r="BF69" s="1" t="str">
        <f aca="false">HYPERLINK("http://dx.doi.org/10.1016/j.childyouth.2019.05.027","http://dx.doi.org/10.1016/j.childyouth.2019.05.027")</f>
        <v>http://dx.doi.org/10.1016/j.childyouth.2019.05.027</v>
      </c>
      <c r="BG69" s="1"/>
      <c r="BH69" s="1"/>
      <c r="BI69" s="1" t="n">
        <v>10</v>
      </c>
      <c r="BJ69" s="1" t="s">
        <v>1342</v>
      </c>
      <c r="BK69" s="1" t="s">
        <v>147</v>
      </c>
      <c r="BL69" s="1" t="s">
        <v>1342</v>
      </c>
      <c r="BM69" s="1" t="s">
        <v>1343</v>
      </c>
      <c r="BN69" s="1"/>
      <c r="BO69" s="1"/>
      <c r="BP69" s="1"/>
      <c r="BQ69" s="1"/>
      <c r="BR69" s="1" t="s">
        <v>99</v>
      </c>
      <c r="BS69" s="1" t="s">
        <v>1344</v>
      </c>
      <c r="BT69" s="1" t="str">
        <f aca="false">HYPERLINK("https%3A%2F%2Fwww.webofscience.com%2Fwos%2Fwoscc%2Ffull-record%2FWOS:000475996100003","View Full Record in Web of Science")</f>
        <v>View Full Record in Web of Science</v>
      </c>
    </row>
    <row r="70" customFormat="false" ht="12.75" hidden="false" customHeight="false" outlineLevel="0" collapsed="false">
      <c r="A70" s="1" t="s">
        <v>72</v>
      </c>
      <c r="B70" s="1" t="s">
        <v>1345</v>
      </c>
      <c r="C70" s="1"/>
      <c r="D70" s="1"/>
      <c r="E70" s="1"/>
      <c r="F70" s="1" t="s">
        <v>1346</v>
      </c>
      <c r="G70" s="1"/>
      <c r="H70" s="1"/>
      <c r="I70" s="1" t="s">
        <v>1347</v>
      </c>
      <c r="J70" s="1" t="s">
        <v>1348</v>
      </c>
      <c r="K70" s="1"/>
      <c r="L70" s="1"/>
      <c r="M70" s="1" t="s">
        <v>77</v>
      </c>
      <c r="N70" s="1" t="s">
        <v>78</v>
      </c>
      <c r="O70" s="1"/>
      <c r="P70" s="1"/>
      <c r="Q70" s="1"/>
      <c r="R70" s="1"/>
      <c r="S70" s="1"/>
      <c r="T70" s="1" t="s">
        <v>1349</v>
      </c>
      <c r="U70" s="1" t="s">
        <v>1350</v>
      </c>
      <c r="V70" s="1" t="s">
        <v>1351</v>
      </c>
      <c r="W70" s="1" t="s">
        <v>1352</v>
      </c>
      <c r="X70" s="1" t="s">
        <v>1353</v>
      </c>
      <c r="Y70" s="1" t="s">
        <v>1354</v>
      </c>
      <c r="Z70" s="1" t="s">
        <v>1355</v>
      </c>
      <c r="AA70" s="1" t="s">
        <v>494</v>
      </c>
      <c r="AB70" s="1"/>
      <c r="AC70" s="1" t="s">
        <v>1356</v>
      </c>
      <c r="AD70" s="1" t="s">
        <v>1357</v>
      </c>
      <c r="AE70" s="1" t="s">
        <v>1358</v>
      </c>
      <c r="AF70" s="1"/>
      <c r="AG70" s="1" t="n">
        <v>53</v>
      </c>
      <c r="AH70" s="1" t="n">
        <v>32</v>
      </c>
      <c r="AI70" s="1" t="n">
        <v>32</v>
      </c>
      <c r="AJ70" s="1" t="n">
        <v>0</v>
      </c>
      <c r="AK70" s="1" t="n">
        <v>8</v>
      </c>
      <c r="AL70" s="1" t="s">
        <v>672</v>
      </c>
      <c r="AM70" s="1" t="s">
        <v>471</v>
      </c>
      <c r="AN70" s="1" t="s">
        <v>673</v>
      </c>
      <c r="AO70" s="1" t="s">
        <v>1359</v>
      </c>
      <c r="AP70" s="1" t="s">
        <v>1360</v>
      </c>
      <c r="AQ70" s="1"/>
      <c r="AR70" s="1" t="s">
        <v>1361</v>
      </c>
      <c r="AS70" s="1" t="s">
        <v>1362</v>
      </c>
      <c r="AT70" s="1" t="s">
        <v>519</v>
      </c>
      <c r="AU70" s="1" t="n">
        <v>2020</v>
      </c>
      <c r="AV70" s="1" t="n">
        <v>75</v>
      </c>
      <c r="AW70" s="1" t="n">
        <v>1</v>
      </c>
      <c r="AX70" s="1"/>
      <c r="AY70" s="1"/>
      <c r="AZ70" s="1"/>
      <c r="BA70" s="1"/>
      <c r="BB70" s="1" t="n">
        <v>23</v>
      </c>
      <c r="BC70" s="1" t="n">
        <v>36</v>
      </c>
      <c r="BD70" s="1"/>
      <c r="BE70" s="1" t="s">
        <v>1363</v>
      </c>
      <c r="BF70" s="1" t="str">
        <f aca="false">HYPERLINK("http://dx.doi.org/10.1037/amp0000475","http://dx.doi.org/10.1037/amp0000475")</f>
        <v>http://dx.doi.org/10.1037/amp0000475</v>
      </c>
      <c r="BG70" s="1"/>
      <c r="BH70" s="1"/>
      <c r="BI70" s="1" t="n">
        <v>14</v>
      </c>
      <c r="BJ70" s="1" t="s">
        <v>334</v>
      </c>
      <c r="BK70" s="1" t="s">
        <v>147</v>
      </c>
      <c r="BL70" s="1" t="s">
        <v>148</v>
      </c>
      <c r="BM70" s="1" t="s">
        <v>1364</v>
      </c>
      <c r="BN70" s="1" t="n">
        <v>31081648</v>
      </c>
      <c r="BO70" s="1" t="s">
        <v>1365</v>
      </c>
      <c r="BP70" s="1"/>
      <c r="BQ70" s="1"/>
      <c r="BR70" s="1" t="s">
        <v>99</v>
      </c>
      <c r="BS70" s="1" t="s">
        <v>1366</v>
      </c>
      <c r="BT70" s="1" t="str">
        <f aca="false">HYPERLINK("https%3A%2F%2Fwww.webofscience.com%2Fwos%2Fwoscc%2Ffull-record%2FWOS:000506339300002","View Full Record in Web of Science")</f>
        <v>View Full Record in Web of Science</v>
      </c>
    </row>
    <row r="71" customFormat="false" ht="12.75" hidden="false" customHeight="false" outlineLevel="0" collapsed="false">
      <c r="A71" s="1" t="s">
        <v>72</v>
      </c>
      <c r="B71" s="1" t="s">
        <v>1367</v>
      </c>
      <c r="C71" s="1"/>
      <c r="D71" s="1"/>
      <c r="E71" s="1"/>
      <c r="F71" s="1" t="s">
        <v>1368</v>
      </c>
      <c r="G71" s="1"/>
      <c r="H71" s="1"/>
      <c r="I71" s="1" t="s">
        <v>1369</v>
      </c>
      <c r="J71" s="1" t="s">
        <v>1223</v>
      </c>
      <c r="K71" s="1"/>
      <c r="L71" s="1"/>
      <c r="M71" s="1" t="s">
        <v>77</v>
      </c>
      <c r="N71" s="1" t="s">
        <v>78</v>
      </c>
      <c r="O71" s="1"/>
      <c r="P71" s="1"/>
      <c r="Q71" s="1"/>
      <c r="R71" s="1"/>
      <c r="S71" s="1"/>
      <c r="T71" s="1" t="s">
        <v>1370</v>
      </c>
      <c r="U71" s="1" t="s">
        <v>1371</v>
      </c>
      <c r="V71" s="1" t="s">
        <v>1372</v>
      </c>
      <c r="W71" s="1" t="s">
        <v>1373</v>
      </c>
      <c r="X71" s="1" t="s">
        <v>1228</v>
      </c>
      <c r="Y71" s="1" t="s">
        <v>1374</v>
      </c>
      <c r="Z71" s="1" t="s">
        <v>1375</v>
      </c>
      <c r="AA71" s="1" t="s">
        <v>494</v>
      </c>
      <c r="AB71" s="1"/>
      <c r="AC71" s="1" t="s">
        <v>1376</v>
      </c>
      <c r="AD71" s="1" t="s">
        <v>497</v>
      </c>
      <c r="AE71" s="1" t="s">
        <v>1377</v>
      </c>
      <c r="AF71" s="1"/>
      <c r="AG71" s="1" t="n">
        <v>81</v>
      </c>
      <c r="AH71" s="1" t="n">
        <v>9</v>
      </c>
      <c r="AI71" s="1" t="n">
        <v>9</v>
      </c>
      <c r="AJ71" s="1" t="n">
        <v>2</v>
      </c>
      <c r="AK71" s="1" t="n">
        <v>18</v>
      </c>
      <c r="AL71" s="1" t="s">
        <v>1231</v>
      </c>
      <c r="AM71" s="1" t="s">
        <v>88</v>
      </c>
      <c r="AN71" s="1" t="s">
        <v>401</v>
      </c>
      <c r="AO71" s="1" t="s">
        <v>1232</v>
      </c>
      <c r="AP71" s="1" t="s">
        <v>1233</v>
      </c>
      <c r="AQ71" s="1"/>
      <c r="AR71" s="1" t="s">
        <v>1234</v>
      </c>
      <c r="AS71" s="1" t="s">
        <v>1235</v>
      </c>
      <c r="AT71" s="1" t="s">
        <v>455</v>
      </c>
      <c r="AU71" s="1" t="n">
        <v>2019</v>
      </c>
      <c r="AV71" s="1" t="n">
        <v>48</v>
      </c>
      <c r="AW71" s="1" t="n">
        <v>10</v>
      </c>
      <c r="AX71" s="1"/>
      <c r="AY71" s="1"/>
      <c r="AZ71" s="1"/>
      <c r="BA71" s="1"/>
      <c r="BB71" s="1" t="n">
        <v>2038</v>
      </c>
      <c r="BC71" s="1" t="n">
        <v>2050</v>
      </c>
      <c r="BD71" s="1"/>
      <c r="BE71" s="1" t="s">
        <v>1378</v>
      </c>
      <c r="BF71" s="1" t="str">
        <f aca="false">HYPERLINK("http://dx.doi.org/10.1007/s10964-019-01115-x","http://dx.doi.org/10.1007/s10964-019-01115-x")</f>
        <v>http://dx.doi.org/10.1007/s10964-019-01115-x</v>
      </c>
      <c r="BG71" s="1"/>
      <c r="BH71" s="1"/>
      <c r="BI71" s="1" t="n">
        <v>13</v>
      </c>
      <c r="BJ71" s="1" t="s">
        <v>583</v>
      </c>
      <c r="BK71" s="1" t="s">
        <v>147</v>
      </c>
      <c r="BL71" s="1" t="s">
        <v>148</v>
      </c>
      <c r="BM71" s="1" t="s">
        <v>1379</v>
      </c>
      <c r="BN71" s="1" t="n">
        <v>31482515</v>
      </c>
      <c r="BO71" s="1"/>
      <c r="BP71" s="1"/>
      <c r="BQ71" s="1"/>
      <c r="BR71" s="1" t="s">
        <v>99</v>
      </c>
      <c r="BS71" s="1" t="s">
        <v>1380</v>
      </c>
      <c r="BT71" s="1" t="str">
        <f aca="false">HYPERLINK("https%3A%2F%2Fwww.webofscience.com%2Fwos%2Fwoscc%2Ffull-record%2FWOS:000492414800012","View Full Record in Web of Science")</f>
        <v>View Full Record in Web of Science</v>
      </c>
    </row>
    <row r="72" customFormat="false" ht="12.75" hidden="false" customHeight="false" outlineLevel="0" collapsed="false">
      <c r="A72" s="1" t="s">
        <v>72</v>
      </c>
      <c r="B72" s="1" t="s">
        <v>1381</v>
      </c>
      <c r="C72" s="1"/>
      <c r="D72" s="1"/>
      <c r="E72" s="1"/>
      <c r="F72" s="1" t="s">
        <v>1382</v>
      </c>
      <c r="G72" s="1"/>
      <c r="H72" s="1"/>
      <c r="I72" s="1" t="s">
        <v>1383</v>
      </c>
      <c r="J72" s="1" t="s">
        <v>526</v>
      </c>
      <c r="K72" s="1"/>
      <c r="L72" s="1"/>
      <c r="M72" s="1" t="s">
        <v>77</v>
      </c>
      <c r="N72" s="1" t="s">
        <v>78</v>
      </c>
      <c r="O72" s="1"/>
      <c r="P72" s="1"/>
      <c r="Q72" s="1"/>
      <c r="R72" s="1"/>
      <c r="S72" s="1"/>
      <c r="T72" s="1"/>
      <c r="U72" s="1" t="s">
        <v>1384</v>
      </c>
      <c r="V72" s="1"/>
      <c r="W72" s="1" t="s">
        <v>1385</v>
      </c>
      <c r="X72" s="1" t="s">
        <v>1386</v>
      </c>
      <c r="Y72" s="1" t="s">
        <v>1387</v>
      </c>
      <c r="Z72" s="1" t="s">
        <v>1388</v>
      </c>
      <c r="AA72" s="1"/>
      <c r="AB72" s="1" t="s">
        <v>1389</v>
      </c>
      <c r="AC72" s="1"/>
      <c r="AD72" s="1"/>
      <c r="AE72" s="1"/>
      <c r="AF72" s="1"/>
      <c r="AG72" s="1" t="n">
        <v>28</v>
      </c>
      <c r="AH72" s="1" t="n">
        <v>8</v>
      </c>
      <c r="AI72" s="1" t="n">
        <v>8</v>
      </c>
      <c r="AJ72" s="1" t="n">
        <v>0</v>
      </c>
      <c r="AK72" s="1" t="n">
        <v>7</v>
      </c>
      <c r="AL72" s="1" t="s">
        <v>533</v>
      </c>
      <c r="AM72" s="1" t="s">
        <v>534</v>
      </c>
      <c r="AN72" s="1" t="s">
        <v>535</v>
      </c>
      <c r="AO72" s="1" t="s">
        <v>536</v>
      </c>
      <c r="AP72" s="1" t="s">
        <v>537</v>
      </c>
      <c r="AQ72" s="1"/>
      <c r="AR72" s="1" t="s">
        <v>538</v>
      </c>
      <c r="AS72" s="1" t="s">
        <v>539</v>
      </c>
      <c r="AT72" s="1" t="s">
        <v>678</v>
      </c>
      <c r="AU72" s="1" t="n">
        <v>2017</v>
      </c>
      <c r="AV72" s="1" t="n">
        <v>58</v>
      </c>
      <c r="AW72" s="1" t="n">
        <v>5</v>
      </c>
      <c r="AX72" s="1"/>
      <c r="AY72" s="1"/>
      <c r="AZ72" s="1"/>
      <c r="BA72" s="1"/>
      <c r="BB72" s="1" t="n">
        <v>783</v>
      </c>
      <c r="BC72" s="1" t="n">
        <v>789</v>
      </c>
      <c r="BD72" s="1"/>
      <c r="BE72" s="1" t="s">
        <v>1390</v>
      </c>
      <c r="BF72" s="1" t="str">
        <f aca="false">HYPERLINK("http://dx.doi.org/10.1353/csd.2017.0061","http://dx.doi.org/10.1353/csd.2017.0061")</f>
        <v>http://dx.doi.org/10.1353/csd.2017.0061</v>
      </c>
      <c r="BG72" s="1"/>
      <c r="BH72" s="1"/>
      <c r="BI72" s="1" t="n">
        <v>7</v>
      </c>
      <c r="BJ72" s="1" t="s">
        <v>541</v>
      </c>
      <c r="BK72" s="1" t="s">
        <v>147</v>
      </c>
      <c r="BL72" s="1" t="s">
        <v>480</v>
      </c>
      <c r="BM72" s="1" t="s">
        <v>1391</v>
      </c>
      <c r="BN72" s="1"/>
      <c r="BO72" s="1"/>
      <c r="BP72" s="1"/>
      <c r="BQ72" s="1"/>
      <c r="BR72" s="1" t="s">
        <v>99</v>
      </c>
      <c r="BS72" s="1" t="s">
        <v>1392</v>
      </c>
      <c r="BT72" s="1" t="str">
        <f aca="false">HYPERLINK("https%3A%2F%2Fwww.webofscience.com%2Fwos%2Fwoscc%2Ffull-record%2FWOS:000406267700011","View Full Record in Web of Science")</f>
        <v>View Full Record in Web of Science</v>
      </c>
    </row>
    <row r="73" customFormat="false" ht="12.75" hidden="false" customHeight="false" outlineLevel="0" collapsed="false">
      <c r="A73" s="1" t="s">
        <v>72</v>
      </c>
      <c r="B73" s="1" t="s">
        <v>1393</v>
      </c>
      <c r="C73" s="1"/>
      <c r="D73" s="1"/>
      <c r="E73" s="1"/>
      <c r="F73" s="1" t="s">
        <v>1394</v>
      </c>
      <c r="G73" s="1"/>
      <c r="H73" s="1"/>
      <c r="I73" s="1" t="s">
        <v>1395</v>
      </c>
      <c r="J73" s="1" t="s">
        <v>1202</v>
      </c>
      <c r="K73" s="1"/>
      <c r="L73" s="1"/>
      <c r="M73" s="1" t="s">
        <v>77</v>
      </c>
      <c r="N73" s="1" t="s">
        <v>78</v>
      </c>
      <c r="O73" s="1"/>
      <c r="P73" s="1"/>
      <c r="Q73" s="1"/>
      <c r="R73" s="1"/>
      <c r="S73" s="1"/>
      <c r="T73" s="1"/>
      <c r="U73" s="1" t="s">
        <v>1396</v>
      </c>
      <c r="V73" s="1" t="s">
        <v>1397</v>
      </c>
      <c r="W73" s="1" t="s">
        <v>1398</v>
      </c>
      <c r="X73" s="1" t="s">
        <v>1399</v>
      </c>
      <c r="Y73" s="1" t="s">
        <v>1400</v>
      </c>
      <c r="Z73" s="1" t="s">
        <v>1401</v>
      </c>
      <c r="AA73" s="1"/>
      <c r="AB73" s="1" t="s">
        <v>1402</v>
      </c>
      <c r="AC73" s="1" t="s">
        <v>1403</v>
      </c>
      <c r="AD73" s="1" t="s">
        <v>1404</v>
      </c>
      <c r="AE73" s="1" t="s">
        <v>1405</v>
      </c>
      <c r="AF73" s="1"/>
      <c r="AG73" s="1" t="n">
        <v>33</v>
      </c>
      <c r="AH73" s="1" t="n">
        <v>13</v>
      </c>
      <c r="AI73" s="1" t="n">
        <v>13</v>
      </c>
      <c r="AJ73" s="1" t="n">
        <v>0</v>
      </c>
      <c r="AK73" s="1" t="n">
        <v>20</v>
      </c>
      <c r="AL73" s="1" t="s">
        <v>814</v>
      </c>
      <c r="AM73" s="1" t="s">
        <v>815</v>
      </c>
      <c r="AN73" s="1" t="s">
        <v>816</v>
      </c>
      <c r="AO73" s="1"/>
      <c r="AP73" s="1" t="s">
        <v>1212</v>
      </c>
      <c r="AQ73" s="1"/>
      <c r="AR73" s="1" t="s">
        <v>1213</v>
      </c>
      <c r="AS73" s="1" t="s">
        <v>1214</v>
      </c>
      <c r="AT73" s="1" t="s">
        <v>205</v>
      </c>
      <c r="AU73" s="1" t="n">
        <v>2015</v>
      </c>
      <c r="AV73" s="1" t="n">
        <v>44</v>
      </c>
      <c r="AW73" s="1" t="n">
        <v>3</v>
      </c>
      <c r="AX73" s="1"/>
      <c r="AY73" s="1"/>
      <c r="AZ73" s="1"/>
      <c r="BA73" s="1"/>
      <c r="BB73" s="1" t="n">
        <v>306</v>
      </c>
      <c r="BC73" s="1" t="n">
        <v>314</v>
      </c>
      <c r="BD73" s="1"/>
      <c r="BE73" s="1" t="s">
        <v>1406</v>
      </c>
      <c r="BF73" s="1" t="str">
        <f aca="false">HYPERLINK("http://dx.doi.org/10.17105/spr-14-0033.1","http://dx.doi.org/10.17105/spr-14-0033.1")</f>
        <v>http://dx.doi.org/10.17105/spr-14-0033.1</v>
      </c>
      <c r="BG73" s="1"/>
      <c r="BH73" s="1"/>
      <c r="BI73" s="1" t="n">
        <v>9</v>
      </c>
      <c r="BJ73" s="1" t="s">
        <v>146</v>
      </c>
      <c r="BK73" s="1" t="s">
        <v>147</v>
      </c>
      <c r="BL73" s="1" t="s">
        <v>148</v>
      </c>
      <c r="BM73" s="1" t="s">
        <v>1407</v>
      </c>
      <c r="BN73" s="1"/>
      <c r="BO73" s="1" t="s">
        <v>970</v>
      </c>
      <c r="BP73" s="1"/>
      <c r="BQ73" s="1"/>
      <c r="BR73" s="1" t="s">
        <v>99</v>
      </c>
      <c r="BS73" s="1" t="s">
        <v>1408</v>
      </c>
      <c r="BT73" s="1" t="str">
        <f aca="false">HYPERLINK("https%3A%2F%2Fwww.webofscience.com%2Fwos%2Fwoscc%2Ffull-record%2FWOS:000379516600005","View Full Record in Web of Science")</f>
        <v>View Full Record in Web of Science</v>
      </c>
    </row>
    <row r="74" customFormat="false" ht="12.75" hidden="false" customHeight="false" outlineLevel="0" collapsed="false">
      <c r="A74" s="1" t="s">
        <v>72</v>
      </c>
      <c r="B74" s="1" t="s">
        <v>1409</v>
      </c>
      <c r="C74" s="1"/>
      <c r="D74" s="1"/>
      <c r="E74" s="1"/>
      <c r="F74" s="1" t="s">
        <v>1410</v>
      </c>
      <c r="G74" s="1"/>
      <c r="H74" s="1"/>
      <c r="I74" s="1" t="s">
        <v>1411</v>
      </c>
      <c r="J74" s="1" t="s">
        <v>462</v>
      </c>
      <c r="K74" s="1"/>
      <c r="L74" s="1"/>
      <c r="M74" s="1" t="s">
        <v>77</v>
      </c>
      <c r="N74" s="1" t="s">
        <v>78</v>
      </c>
      <c r="O74" s="1"/>
      <c r="P74" s="1"/>
      <c r="Q74" s="1"/>
      <c r="R74" s="1"/>
      <c r="S74" s="1"/>
      <c r="T74" s="1" t="s">
        <v>1412</v>
      </c>
      <c r="U74" s="1" t="s">
        <v>1413</v>
      </c>
      <c r="V74" s="1" t="s">
        <v>1414</v>
      </c>
      <c r="W74" s="1" t="s">
        <v>1415</v>
      </c>
      <c r="X74" s="1" t="s">
        <v>1416</v>
      </c>
      <c r="Y74" s="1" t="s">
        <v>1417</v>
      </c>
      <c r="Z74" s="1" t="s">
        <v>1418</v>
      </c>
      <c r="AA74" s="1"/>
      <c r="AB74" s="1" t="s">
        <v>1419</v>
      </c>
      <c r="AC74" s="1"/>
      <c r="AD74" s="1"/>
      <c r="AE74" s="1"/>
      <c r="AF74" s="1"/>
      <c r="AG74" s="1" t="n">
        <v>142</v>
      </c>
      <c r="AH74" s="1" t="n">
        <v>5</v>
      </c>
      <c r="AI74" s="1" t="n">
        <v>5</v>
      </c>
      <c r="AJ74" s="1" t="n">
        <v>4</v>
      </c>
      <c r="AK74" s="1" t="n">
        <v>9</v>
      </c>
      <c r="AL74" s="1" t="s">
        <v>470</v>
      </c>
      <c r="AM74" s="1" t="s">
        <v>471</v>
      </c>
      <c r="AN74" s="1" t="s">
        <v>472</v>
      </c>
      <c r="AO74" s="1" t="s">
        <v>473</v>
      </c>
      <c r="AP74" s="1" t="s">
        <v>474</v>
      </c>
      <c r="AQ74" s="1"/>
      <c r="AR74" s="1" t="s">
        <v>475</v>
      </c>
      <c r="AS74" s="1" t="s">
        <v>476</v>
      </c>
      <c r="AT74" s="1" t="s">
        <v>161</v>
      </c>
      <c r="AU74" s="1" t="n">
        <v>2022</v>
      </c>
      <c r="AV74" s="1" t="n">
        <v>15</v>
      </c>
      <c r="AW74" s="1" t="n">
        <v>3</v>
      </c>
      <c r="AX74" s="1"/>
      <c r="AY74" s="1"/>
      <c r="AZ74" s="1"/>
      <c r="BA74" s="1"/>
      <c r="BB74" s="1" t="n">
        <v>337</v>
      </c>
      <c r="BC74" s="1" t="n">
        <v>353</v>
      </c>
      <c r="BD74" s="1"/>
      <c r="BE74" s="1" t="s">
        <v>1420</v>
      </c>
      <c r="BF74" s="1" t="str">
        <f aca="false">HYPERLINK("http://dx.doi.org/10.1037/dhe0000291","http://dx.doi.org/10.1037/dhe0000291")</f>
        <v>http://dx.doi.org/10.1037/dhe0000291</v>
      </c>
      <c r="BG74" s="1"/>
      <c r="BH74" s="1"/>
      <c r="BI74" s="1" t="n">
        <v>17</v>
      </c>
      <c r="BJ74" s="1" t="s">
        <v>479</v>
      </c>
      <c r="BK74" s="1" t="s">
        <v>147</v>
      </c>
      <c r="BL74" s="1" t="s">
        <v>480</v>
      </c>
      <c r="BM74" s="1" t="s">
        <v>1421</v>
      </c>
      <c r="BN74" s="1"/>
      <c r="BO74" s="1"/>
      <c r="BP74" s="1"/>
      <c r="BQ74" s="1"/>
      <c r="BR74" s="1" t="s">
        <v>99</v>
      </c>
      <c r="BS74" s="1" t="s">
        <v>1422</v>
      </c>
      <c r="BT74" s="1" t="str">
        <f aca="false">HYPERLINK("https%3A%2F%2Fwww.webofscience.com%2Fwos%2Fwoscc%2Ffull-record%2FWOS:000790496500010","View Full Record in Web of Science")</f>
        <v>View Full Record in Web of Science</v>
      </c>
    </row>
    <row r="75" customFormat="false" ht="12.75" hidden="false" customHeight="false" outlineLevel="0" collapsed="false">
      <c r="A75" s="1" t="s">
        <v>72</v>
      </c>
      <c r="B75" s="1" t="s">
        <v>1423</v>
      </c>
      <c r="C75" s="1"/>
      <c r="D75" s="1"/>
      <c r="E75" s="1"/>
      <c r="F75" s="1" t="s">
        <v>1424</v>
      </c>
      <c r="G75" s="1"/>
      <c r="H75" s="1"/>
      <c r="I75" s="1" t="s">
        <v>1425</v>
      </c>
      <c r="J75" s="1" t="s">
        <v>375</v>
      </c>
      <c r="K75" s="1"/>
      <c r="L75" s="1"/>
      <c r="M75" s="1" t="s">
        <v>77</v>
      </c>
      <c r="N75" s="1" t="s">
        <v>78</v>
      </c>
      <c r="O75" s="1"/>
      <c r="P75" s="1"/>
      <c r="Q75" s="1"/>
      <c r="R75" s="1"/>
      <c r="S75" s="1"/>
      <c r="T75" s="1"/>
      <c r="U75" s="1" t="s">
        <v>1426</v>
      </c>
      <c r="V75" s="1" t="s">
        <v>1427</v>
      </c>
      <c r="W75" s="1" t="s">
        <v>1428</v>
      </c>
      <c r="X75" s="1" t="s">
        <v>1429</v>
      </c>
      <c r="Y75" s="1" t="s">
        <v>1430</v>
      </c>
      <c r="Z75" s="1"/>
      <c r="AA75" s="1"/>
      <c r="AB75" s="1"/>
      <c r="AC75" s="1"/>
      <c r="AD75" s="1"/>
      <c r="AE75" s="1"/>
      <c r="AF75" s="1"/>
      <c r="AG75" s="1" t="n">
        <v>62</v>
      </c>
      <c r="AH75" s="1" t="n">
        <v>4</v>
      </c>
      <c r="AI75" s="1" t="n">
        <v>4</v>
      </c>
      <c r="AJ75" s="1" t="n">
        <v>0</v>
      </c>
      <c r="AK75" s="1" t="n">
        <v>3</v>
      </c>
      <c r="AL75" s="1" t="s">
        <v>1431</v>
      </c>
      <c r="AM75" s="1" t="s">
        <v>88</v>
      </c>
      <c r="AN75" s="1" t="s">
        <v>1432</v>
      </c>
      <c r="AO75" s="1" t="s">
        <v>383</v>
      </c>
      <c r="AP75" s="1" t="s">
        <v>384</v>
      </c>
      <c r="AQ75" s="1"/>
      <c r="AR75" s="1" t="s">
        <v>385</v>
      </c>
      <c r="AS75" s="1" t="s">
        <v>386</v>
      </c>
      <c r="AT75" s="1" t="s">
        <v>455</v>
      </c>
      <c r="AU75" s="1" t="n">
        <v>2018</v>
      </c>
      <c r="AV75" s="1" t="n">
        <v>120</v>
      </c>
      <c r="AW75" s="1" t="n">
        <v>10</v>
      </c>
      <c r="AX75" s="1"/>
      <c r="AY75" s="1"/>
      <c r="AZ75" s="1"/>
      <c r="BA75" s="1"/>
      <c r="BB75" s="1"/>
      <c r="BC75" s="1"/>
      <c r="BD75" s="1" t="n">
        <v>100308</v>
      </c>
      <c r="BE75" s="1"/>
      <c r="BF75" s="1"/>
      <c r="BG75" s="1"/>
      <c r="BH75" s="1"/>
      <c r="BI75" s="1" t="n">
        <v>35</v>
      </c>
      <c r="BJ75" s="1" t="s">
        <v>121</v>
      </c>
      <c r="BK75" s="1" t="s">
        <v>147</v>
      </c>
      <c r="BL75" s="1" t="s">
        <v>121</v>
      </c>
      <c r="BM75" s="1" t="s">
        <v>1433</v>
      </c>
      <c r="BN75" s="1"/>
      <c r="BO75" s="1"/>
      <c r="BP75" s="1"/>
      <c r="BQ75" s="1"/>
      <c r="BR75" s="1" t="s">
        <v>99</v>
      </c>
      <c r="BS75" s="1" t="s">
        <v>1434</v>
      </c>
      <c r="BT75" s="1" t="str">
        <f aca="false">HYPERLINK("https%3A%2F%2Fwww.webofscience.com%2Fwos%2Fwoscc%2Ffull-record%2FWOS:000460787800008","View Full Record in Web of Science")</f>
        <v>View Full Record in Web of Science</v>
      </c>
    </row>
    <row r="76" customFormat="false" ht="12.75" hidden="false" customHeight="false" outlineLevel="0" collapsed="false">
      <c r="A76" s="1" t="s">
        <v>72</v>
      </c>
      <c r="B76" s="1" t="s">
        <v>1435</v>
      </c>
      <c r="C76" s="1"/>
      <c r="D76" s="1"/>
      <c r="E76" s="1"/>
      <c r="F76" s="1" t="s">
        <v>1436</v>
      </c>
      <c r="G76" s="1"/>
      <c r="H76" s="1"/>
      <c r="I76" s="1" t="s">
        <v>1437</v>
      </c>
      <c r="J76" s="1" t="s">
        <v>1009</v>
      </c>
      <c r="K76" s="1"/>
      <c r="L76" s="1"/>
      <c r="M76" s="1" t="s">
        <v>77</v>
      </c>
      <c r="N76" s="1" t="s">
        <v>78</v>
      </c>
      <c r="O76" s="1"/>
      <c r="P76" s="1"/>
      <c r="Q76" s="1"/>
      <c r="R76" s="1"/>
      <c r="S76" s="1"/>
      <c r="T76" s="1" t="s">
        <v>1438</v>
      </c>
      <c r="U76" s="1" t="s">
        <v>1439</v>
      </c>
      <c r="V76" s="1" t="s">
        <v>1440</v>
      </c>
      <c r="W76" s="1" t="s">
        <v>1441</v>
      </c>
      <c r="X76" s="1" t="s">
        <v>1442</v>
      </c>
      <c r="Y76" s="1" t="s">
        <v>1443</v>
      </c>
      <c r="Z76" s="1" t="s">
        <v>1444</v>
      </c>
      <c r="AA76" s="1"/>
      <c r="AB76" s="1" t="s">
        <v>1445</v>
      </c>
      <c r="AC76" s="1"/>
      <c r="AD76" s="1"/>
      <c r="AE76" s="1"/>
      <c r="AF76" s="1"/>
      <c r="AG76" s="1" t="n">
        <v>70</v>
      </c>
      <c r="AH76" s="1" t="n">
        <v>72</v>
      </c>
      <c r="AI76" s="1" t="n">
        <v>73</v>
      </c>
      <c r="AJ76" s="1" t="n">
        <v>2</v>
      </c>
      <c r="AK76" s="1" t="n">
        <v>27</v>
      </c>
      <c r="AL76" s="1" t="s">
        <v>1021</v>
      </c>
      <c r="AM76" s="1" t="s">
        <v>1022</v>
      </c>
      <c r="AN76" s="1" t="s">
        <v>1023</v>
      </c>
      <c r="AO76" s="1" t="s">
        <v>1024</v>
      </c>
      <c r="AP76" s="1" t="s">
        <v>1025</v>
      </c>
      <c r="AQ76" s="1"/>
      <c r="AR76" s="1" t="s">
        <v>1026</v>
      </c>
      <c r="AS76" s="1" t="s">
        <v>1027</v>
      </c>
      <c r="AT76" s="1" t="s">
        <v>886</v>
      </c>
      <c r="AU76" s="1" t="n">
        <v>2009</v>
      </c>
      <c r="AV76" s="1" t="n">
        <v>32</v>
      </c>
      <c r="AW76" s="1" t="n">
        <v>2</v>
      </c>
      <c r="AX76" s="1"/>
      <c r="AY76" s="1"/>
      <c r="AZ76" s="1"/>
      <c r="BA76" s="1"/>
      <c r="BB76" s="1" t="n">
        <v>259</v>
      </c>
      <c r="BC76" s="1" t="n">
        <v>273</v>
      </c>
      <c r="BD76" s="1"/>
      <c r="BE76" s="1" t="s">
        <v>1446</v>
      </c>
      <c r="BF76" s="1" t="str">
        <f aca="false">HYPERLINK("http://dx.doi.org/10.1016/j.adolescence.2008.03.008","http://dx.doi.org/10.1016/j.adolescence.2008.03.008")</f>
        <v>http://dx.doi.org/10.1016/j.adolescence.2008.03.008</v>
      </c>
      <c r="BG76" s="1"/>
      <c r="BH76" s="1"/>
      <c r="BI76" s="1" t="n">
        <v>15</v>
      </c>
      <c r="BJ76" s="1" t="s">
        <v>583</v>
      </c>
      <c r="BK76" s="1" t="s">
        <v>226</v>
      </c>
      <c r="BL76" s="1" t="s">
        <v>148</v>
      </c>
      <c r="BM76" s="1" t="s">
        <v>1447</v>
      </c>
      <c r="BN76" s="1" t="n">
        <v>18692235</v>
      </c>
      <c r="BO76" s="1"/>
      <c r="BP76" s="1"/>
      <c r="BQ76" s="1"/>
      <c r="BR76" s="1" t="s">
        <v>99</v>
      </c>
      <c r="BS76" s="1" t="s">
        <v>1448</v>
      </c>
      <c r="BT76" s="1" t="str">
        <f aca="false">HYPERLINK("https%3A%2F%2Fwww.webofscience.com%2Fwos%2Fwoscc%2Ffull-record%2FWOS:000264999100007","View Full Record in Web of Science")</f>
        <v>View Full Record in Web of Science</v>
      </c>
    </row>
    <row r="77" customFormat="false" ht="12.75" hidden="false" customHeight="false" outlineLevel="0" collapsed="false">
      <c r="A77" s="1" t="s">
        <v>72</v>
      </c>
      <c r="B77" s="1" t="s">
        <v>1449</v>
      </c>
      <c r="C77" s="1"/>
      <c r="D77" s="1"/>
      <c r="E77" s="1"/>
      <c r="F77" s="1" t="s">
        <v>1450</v>
      </c>
      <c r="G77" s="1"/>
      <c r="H77" s="1"/>
      <c r="I77" s="1" t="s">
        <v>1451</v>
      </c>
      <c r="J77" s="1" t="s">
        <v>526</v>
      </c>
      <c r="K77" s="1"/>
      <c r="L77" s="1"/>
      <c r="M77" s="1" t="s">
        <v>77</v>
      </c>
      <c r="N77" s="1" t="s">
        <v>78</v>
      </c>
      <c r="O77" s="1"/>
      <c r="P77" s="1"/>
      <c r="Q77" s="1"/>
      <c r="R77" s="1"/>
      <c r="S77" s="1"/>
      <c r="T77" s="1"/>
      <c r="U77" s="1" t="s">
        <v>1452</v>
      </c>
      <c r="V77" s="1" t="s">
        <v>1453</v>
      </c>
      <c r="W77" s="1" t="s">
        <v>1454</v>
      </c>
      <c r="X77" s="1" t="s">
        <v>1455</v>
      </c>
      <c r="Y77" s="1" t="s">
        <v>1456</v>
      </c>
      <c r="Z77" s="1" t="s">
        <v>1457</v>
      </c>
      <c r="AA77" s="1"/>
      <c r="AB77" s="1"/>
      <c r="AC77" s="1"/>
      <c r="AD77" s="1"/>
      <c r="AE77" s="1"/>
      <c r="AF77" s="1"/>
      <c r="AG77" s="1" t="n">
        <v>50</v>
      </c>
      <c r="AH77" s="1" t="n">
        <v>152</v>
      </c>
      <c r="AI77" s="1" t="n">
        <v>153</v>
      </c>
      <c r="AJ77" s="1" t="n">
        <v>1</v>
      </c>
      <c r="AK77" s="1" t="n">
        <v>23</v>
      </c>
      <c r="AL77" s="1" t="s">
        <v>533</v>
      </c>
      <c r="AM77" s="1" t="s">
        <v>534</v>
      </c>
      <c r="AN77" s="1" t="s">
        <v>535</v>
      </c>
      <c r="AO77" s="1" t="s">
        <v>536</v>
      </c>
      <c r="AP77" s="1" t="s">
        <v>537</v>
      </c>
      <c r="AQ77" s="1"/>
      <c r="AR77" s="1" t="s">
        <v>538</v>
      </c>
      <c r="AS77" s="1" t="s">
        <v>539</v>
      </c>
      <c r="AT77" s="1" t="s">
        <v>1458</v>
      </c>
      <c r="AU77" s="1" t="n">
        <v>2007</v>
      </c>
      <c r="AV77" s="1" t="n">
        <v>48</v>
      </c>
      <c r="AW77" s="1" t="n">
        <v>2</v>
      </c>
      <c r="AX77" s="1"/>
      <c r="AY77" s="1"/>
      <c r="AZ77" s="1"/>
      <c r="BA77" s="1"/>
      <c r="BB77" s="1" t="n">
        <v>127</v>
      </c>
      <c r="BC77" s="1" t="n">
        <v>144</v>
      </c>
      <c r="BD77" s="1"/>
      <c r="BE77" s="1" t="s">
        <v>1459</v>
      </c>
      <c r="BF77" s="1" t="str">
        <f aca="false">HYPERLINK("http://dx.doi.org/10.1353/csd.2007.0012","http://dx.doi.org/10.1353/csd.2007.0012")</f>
        <v>http://dx.doi.org/10.1353/csd.2007.0012</v>
      </c>
      <c r="BG77" s="1"/>
      <c r="BH77" s="1"/>
      <c r="BI77" s="1" t="n">
        <v>18</v>
      </c>
      <c r="BJ77" s="1" t="s">
        <v>541</v>
      </c>
      <c r="BK77" s="1" t="s">
        <v>147</v>
      </c>
      <c r="BL77" s="1" t="s">
        <v>480</v>
      </c>
      <c r="BM77" s="1" t="s">
        <v>1460</v>
      </c>
      <c r="BN77" s="1"/>
      <c r="BO77" s="1" t="s">
        <v>1461</v>
      </c>
      <c r="BP77" s="1"/>
      <c r="BQ77" s="1"/>
      <c r="BR77" s="1" t="s">
        <v>99</v>
      </c>
      <c r="BS77" s="1" t="s">
        <v>1462</v>
      </c>
      <c r="BT77" s="1" t="str">
        <f aca="false">HYPERLINK("https%3A%2F%2Fwww.webofscience.com%2Fwos%2Fwoscc%2Ffull-record%2FWOS:000244986600001","View Full Record in Web of Science")</f>
        <v>View Full Record in Web of Science</v>
      </c>
    </row>
    <row r="78" customFormat="false" ht="12.75" hidden="false" customHeight="false" outlineLevel="0" collapsed="false">
      <c r="A78" s="1" t="s">
        <v>72</v>
      </c>
      <c r="B78" s="1" t="s">
        <v>1463</v>
      </c>
      <c r="C78" s="1"/>
      <c r="D78" s="1"/>
      <c r="E78" s="1"/>
      <c r="F78" s="1" t="s">
        <v>1464</v>
      </c>
      <c r="G78" s="1"/>
      <c r="H78" s="1"/>
      <c r="I78" s="1" t="s">
        <v>1465</v>
      </c>
      <c r="J78" s="1" t="s">
        <v>804</v>
      </c>
      <c r="K78" s="1"/>
      <c r="L78" s="1"/>
      <c r="M78" s="1" t="s">
        <v>77</v>
      </c>
      <c r="N78" s="1" t="s">
        <v>78</v>
      </c>
      <c r="O78" s="1"/>
      <c r="P78" s="1"/>
      <c r="Q78" s="1"/>
      <c r="R78" s="1"/>
      <c r="S78" s="1"/>
      <c r="T78" s="1"/>
      <c r="U78" s="1" t="s">
        <v>1466</v>
      </c>
      <c r="V78" s="1" t="s">
        <v>1467</v>
      </c>
      <c r="W78" s="1" t="s">
        <v>1468</v>
      </c>
      <c r="X78" s="1"/>
      <c r="Y78" s="1" t="s">
        <v>1469</v>
      </c>
      <c r="Z78" s="1" t="s">
        <v>1470</v>
      </c>
      <c r="AA78" s="1"/>
      <c r="AB78" s="1" t="s">
        <v>1471</v>
      </c>
      <c r="AC78" s="1"/>
      <c r="AD78" s="1"/>
      <c r="AE78" s="1"/>
      <c r="AF78" s="1"/>
      <c r="AG78" s="1" t="n">
        <v>27</v>
      </c>
      <c r="AH78" s="1" t="n">
        <v>0</v>
      </c>
      <c r="AI78" s="1" t="n">
        <v>0</v>
      </c>
      <c r="AJ78" s="1" t="n">
        <v>0</v>
      </c>
      <c r="AK78" s="1" t="n">
        <v>1</v>
      </c>
      <c r="AL78" s="1" t="s">
        <v>814</v>
      </c>
      <c r="AM78" s="1" t="s">
        <v>815</v>
      </c>
      <c r="AN78" s="1" t="s">
        <v>816</v>
      </c>
      <c r="AO78" s="1" t="s">
        <v>817</v>
      </c>
      <c r="AP78" s="1" t="s">
        <v>818</v>
      </c>
      <c r="AQ78" s="1"/>
      <c r="AR78" s="1" t="s">
        <v>819</v>
      </c>
      <c r="AS78" s="1" t="s">
        <v>820</v>
      </c>
      <c r="AT78" s="1" t="s">
        <v>1472</v>
      </c>
      <c r="AU78" s="1" t="n">
        <v>2023</v>
      </c>
      <c r="AV78" s="1" t="n">
        <v>47</v>
      </c>
      <c r="AW78" s="1" t="n">
        <v>6</v>
      </c>
      <c r="AX78" s="1"/>
      <c r="AY78" s="1"/>
      <c r="AZ78" s="1"/>
      <c r="BA78" s="1"/>
      <c r="BB78" s="1" t="n">
        <v>443</v>
      </c>
      <c r="BC78" s="1" t="n">
        <v>451</v>
      </c>
      <c r="BD78" s="1"/>
      <c r="BE78" s="1" t="s">
        <v>1473</v>
      </c>
      <c r="BF78" s="1" t="str">
        <f aca="false">HYPERLINK("http://dx.doi.org/10.1080/10668926.2022.2046208","http://dx.doi.org/10.1080/10668926.2022.2046208")</f>
        <v>http://dx.doi.org/10.1080/10668926.2022.2046208</v>
      </c>
      <c r="BG78" s="1"/>
      <c r="BH78" s="1" t="s">
        <v>1474</v>
      </c>
      <c r="BI78" s="1" t="n">
        <v>9</v>
      </c>
      <c r="BJ78" s="1" t="s">
        <v>121</v>
      </c>
      <c r="BK78" s="1" t="s">
        <v>97</v>
      </c>
      <c r="BL78" s="1" t="s">
        <v>121</v>
      </c>
      <c r="BM78" s="1" t="s">
        <v>1475</v>
      </c>
      <c r="BN78" s="1"/>
      <c r="BO78" s="1"/>
      <c r="BP78" s="1"/>
      <c r="BQ78" s="1"/>
      <c r="BR78" s="1" t="s">
        <v>99</v>
      </c>
      <c r="BS78" s="1" t="s">
        <v>1476</v>
      </c>
      <c r="BT78" s="1" t="str">
        <f aca="false">HYPERLINK("https%3A%2F%2Fwww.webofscience.com%2Fwos%2Fwoscc%2Ffull-record%2FWOS:000767689400001","View Full Record in Web of Science")</f>
        <v>View Full Record in Web of Science</v>
      </c>
    </row>
    <row r="79" customFormat="false" ht="12.75" hidden="false" customHeight="false" outlineLevel="0" collapsed="false">
      <c r="A79" s="1" t="s">
        <v>72</v>
      </c>
      <c r="B79" s="1" t="s">
        <v>1477</v>
      </c>
      <c r="C79" s="1"/>
      <c r="D79" s="1"/>
      <c r="E79" s="1"/>
      <c r="F79" s="1" t="s">
        <v>1478</v>
      </c>
      <c r="G79" s="1"/>
      <c r="H79" s="1"/>
      <c r="I79" s="1" t="s">
        <v>1479</v>
      </c>
      <c r="J79" s="1" t="s">
        <v>1480</v>
      </c>
      <c r="K79" s="1"/>
      <c r="L79" s="1"/>
      <c r="M79" s="1" t="s">
        <v>77</v>
      </c>
      <c r="N79" s="1" t="s">
        <v>78</v>
      </c>
      <c r="O79" s="1"/>
      <c r="P79" s="1"/>
      <c r="Q79" s="1"/>
      <c r="R79" s="1"/>
      <c r="S79" s="1"/>
      <c r="T79" s="1" t="s">
        <v>1481</v>
      </c>
      <c r="U79" s="1" t="s">
        <v>1482</v>
      </c>
      <c r="V79" s="1" t="s">
        <v>1483</v>
      </c>
      <c r="W79" s="1" t="s">
        <v>1484</v>
      </c>
      <c r="X79" s="1" t="s">
        <v>1485</v>
      </c>
      <c r="Y79" s="1" t="s">
        <v>1486</v>
      </c>
      <c r="Z79" s="1" t="s">
        <v>1487</v>
      </c>
      <c r="AA79" s="1"/>
      <c r="AB79" s="1"/>
      <c r="AC79" s="1" t="s">
        <v>1488</v>
      </c>
      <c r="AD79" s="1" t="s">
        <v>1489</v>
      </c>
      <c r="AE79" s="1" t="s">
        <v>1490</v>
      </c>
      <c r="AF79" s="1"/>
      <c r="AG79" s="1" t="n">
        <v>36</v>
      </c>
      <c r="AH79" s="1" t="n">
        <v>0</v>
      </c>
      <c r="AI79" s="1" t="n">
        <v>0</v>
      </c>
      <c r="AJ79" s="1" t="n">
        <v>1</v>
      </c>
      <c r="AK79" s="1" t="n">
        <v>7</v>
      </c>
      <c r="AL79" s="1" t="s">
        <v>1491</v>
      </c>
      <c r="AM79" s="1" t="s">
        <v>471</v>
      </c>
      <c r="AN79" s="1" t="s">
        <v>1492</v>
      </c>
      <c r="AO79" s="1" t="s">
        <v>1493</v>
      </c>
      <c r="AP79" s="1"/>
      <c r="AQ79" s="1"/>
      <c r="AR79" s="1" t="s">
        <v>1494</v>
      </c>
      <c r="AS79" s="1" t="s">
        <v>1495</v>
      </c>
      <c r="AT79" s="1" t="s">
        <v>1496</v>
      </c>
      <c r="AU79" s="1" t="n">
        <v>2021</v>
      </c>
      <c r="AV79" s="1" t="n">
        <v>5</v>
      </c>
      <c r="AW79" s="1" t="n">
        <v>1</v>
      </c>
      <c r="AX79" s="1"/>
      <c r="AY79" s="1"/>
      <c r="AZ79" s="1"/>
      <c r="BA79" s="1"/>
      <c r="BB79" s="1" t="n">
        <v>16</v>
      </c>
      <c r="BC79" s="1" t="n">
        <v>26</v>
      </c>
      <c r="BD79" s="1"/>
      <c r="BE79" s="1" t="s">
        <v>1497</v>
      </c>
      <c r="BF79" s="1" t="str">
        <f aca="false">HYPERLINK("http://dx.doi.org/10.18833/spur/5/1/4","http://dx.doi.org/10.18833/spur/5/1/4")</f>
        <v>http://dx.doi.org/10.18833/spur/5/1/4</v>
      </c>
      <c r="BG79" s="1"/>
      <c r="BH79" s="1"/>
      <c r="BI79" s="1" t="n">
        <v>11</v>
      </c>
      <c r="BJ79" s="1" t="s">
        <v>121</v>
      </c>
      <c r="BK79" s="1" t="s">
        <v>97</v>
      </c>
      <c r="BL79" s="1" t="s">
        <v>121</v>
      </c>
      <c r="BM79" s="1" t="s">
        <v>1498</v>
      </c>
      <c r="BN79" s="1"/>
      <c r="BO79" s="1" t="s">
        <v>1365</v>
      </c>
      <c r="BP79" s="1"/>
      <c r="BQ79" s="1"/>
      <c r="BR79" s="1" t="s">
        <v>99</v>
      </c>
      <c r="BS79" s="1" t="s">
        <v>1499</v>
      </c>
      <c r="BT79" s="1" t="str">
        <f aca="false">HYPERLINK("https%3A%2F%2Fwww.webofscience.com%2Fwos%2Fwoscc%2Ffull-record%2FWOS:000782453800003","View Full Record in Web of Science")</f>
        <v>View Full Record in Web of Science</v>
      </c>
    </row>
    <row r="80" customFormat="false" ht="12.75" hidden="false" customHeight="false" outlineLevel="0" collapsed="false">
      <c r="A80" s="1" t="s">
        <v>72</v>
      </c>
      <c r="B80" s="1" t="s">
        <v>1500</v>
      </c>
      <c r="C80" s="1"/>
      <c r="D80" s="1"/>
      <c r="E80" s="1"/>
      <c r="F80" s="1" t="s">
        <v>1501</v>
      </c>
      <c r="G80" s="1"/>
      <c r="H80" s="1"/>
      <c r="I80" s="1" t="s">
        <v>1502</v>
      </c>
      <c r="J80" s="1" t="s">
        <v>1503</v>
      </c>
      <c r="K80" s="1"/>
      <c r="L80" s="1"/>
      <c r="M80" s="1" t="s">
        <v>77</v>
      </c>
      <c r="N80" s="1" t="s">
        <v>78</v>
      </c>
      <c r="O80" s="1"/>
      <c r="P80" s="1"/>
      <c r="Q80" s="1"/>
      <c r="R80" s="1"/>
      <c r="S80" s="1"/>
      <c r="T80" s="1"/>
      <c r="U80" s="1" t="s">
        <v>1504</v>
      </c>
      <c r="V80" s="1"/>
      <c r="W80" s="1" t="s">
        <v>1505</v>
      </c>
      <c r="X80" s="1" t="s">
        <v>1506</v>
      </c>
      <c r="Y80" s="1" t="s">
        <v>1507</v>
      </c>
      <c r="Z80" s="1" t="s">
        <v>1508</v>
      </c>
      <c r="AA80" s="1" t="s">
        <v>1509</v>
      </c>
      <c r="AB80" s="1"/>
      <c r="AC80" s="1"/>
      <c r="AD80" s="1"/>
      <c r="AE80" s="1"/>
      <c r="AF80" s="1"/>
      <c r="AG80" s="1" t="n">
        <v>52</v>
      </c>
      <c r="AH80" s="1" t="n">
        <v>109</v>
      </c>
      <c r="AI80" s="1" t="n">
        <v>109</v>
      </c>
      <c r="AJ80" s="1" t="n">
        <v>0</v>
      </c>
      <c r="AK80" s="1" t="n">
        <v>86</v>
      </c>
      <c r="AL80" s="1" t="s">
        <v>533</v>
      </c>
      <c r="AM80" s="1" t="s">
        <v>534</v>
      </c>
      <c r="AN80" s="1" t="s">
        <v>535</v>
      </c>
      <c r="AO80" s="1" t="s">
        <v>1510</v>
      </c>
      <c r="AP80" s="1" t="s">
        <v>1511</v>
      </c>
      <c r="AQ80" s="1"/>
      <c r="AR80" s="1" t="s">
        <v>1512</v>
      </c>
      <c r="AS80" s="1" t="s">
        <v>1513</v>
      </c>
      <c r="AT80" s="1" t="s">
        <v>1514</v>
      </c>
      <c r="AU80" s="1" t="n">
        <v>2017</v>
      </c>
      <c r="AV80" s="1" t="n">
        <v>40</v>
      </c>
      <c r="AW80" s="1" t="n">
        <v>2</v>
      </c>
      <c r="AX80" s="1"/>
      <c r="AY80" s="1"/>
      <c r="AZ80" s="1"/>
      <c r="BA80" s="1"/>
      <c r="BB80" s="1" t="n">
        <v>187</v>
      </c>
      <c r="BC80" s="1" t="n">
        <v>215</v>
      </c>
      <c r="BD80" s="1"/>
      <c r="BE80" s="1" t="s">
        <v>1515</v>
      </c>
      <c r="BF80" s="1" t="str">
        <f aca="false">HYPERLINK("http://dx.doi.org/10.1353/rhe.2017.0001","http://dx.doi.org/10.1353/rhe.2017.0001")</f>
        <v>http://dx.doi.org/10.1353/rhe.2017.0001</v>
      </c>
      <c r="BG80" s="1"/>
      <c r="BH80" s="1"/>
      <c r="BI80" s="1" t="n">
        <v>29</v>
      </c>
      <c r="BJ80" s="1" t="s">
        <v>121</v>
      </c>
      <c r="BK80" s="1" t="s">
        <v>147</v>
      </c>
      <c r="BL80" s="1" t="s">
        <v>121</v>
      </c>
      <c r="BM80" s="1" t="s">
        <v>1516</v>
      </c>
      <c r="BN80" s="1"/>
      <c r="BO80" s="1"/>
      <c r="BP80" s="1"/>
      <c r="BQ80" s="1"/>
      <c r="BR80" s="1" t="s">
        <v>99</v>
      </c>
      <c r="BS80" s="1" t="s">
        <v>1517</v>
      </c>
      <c r="BT80" s="1" t="str">
        <f aca="false">HYPERLINK("https%3A%2F%2Fwww.webofscience.com%2Fwos%2Fwoscc%2Ffull-record%2FWOS:000389733600002","View Full Record in Web of Science")</f>
        <v>View Full Record in Web of Science</v>
      </c>
    </row>
    <row r="81" customFormat="false" ht="12.75" hidden="false" customHeight="false" outlineLevel="0" collapsed="false">
      <c r="A81" s="1" t="s">
        <v>72</v>
      </c>
      <c r="B81" s="1" t="s">
        <v>1518</v>
      </c>
      <c r="C81" s="1"/>
      <c r="D81" s="1"/>
      <c r="E81" s="1"/>
      <c r="F81" s="1" t="s">
        <v>1519</v>
      </c>
      <c r="G81" s="1"/>
      <c r="H81" s="1"/>
      <c r="I81" s="1" t="s">
        <v>1520</v>
      </c>
      <c r="J81" s="1" t="s">
        <v>989</v>
      </c>
      <c r="K81" s="1"/>
      <c r="L81" s="1"/>
      <c r="M81" s="1" t="s">
        <v>77</v>
      </c>
      <c r="N81" s="1" t="s">
        <v>78</v>
      </c>
      <c r="O81" s="1"/>
      <c r="P81" s="1"/>
      <c r="Q81" s="1"/>
      <c r="R81" s="1"/>
      <c r="S81" s="1"/>
      <c r="T81" s="1"/>
      <c r="U81" s="1" t="s">
        <v>1521</v>
      </c>
      <c r="V81" s="1" t="s">
        <v>1522</v>
      </c>
      <c r="W81" s="1" t="s">
        <v>1523</v>
      </c>
      <c r="X81" s="1" t="s">
        <v>931</v>
      </c>
      <c r="Y81" s="1" t="s">
        <v>1524</v>
      </c>
      <c r="Z81" s="1" t="s">
        <v>1525</v>
      </c>
      <c r="AA81" s="1"/>
      <c r="AB81" s="1"/>
      <c r="AC81" s="1" t="s">
        <v>1526</v>
      </c>
      <c r="AD81" s="1" t="s">
        <v>963</v>
      </c>
      <c r="AE81" s="1"/>
      <c r="AF81" s="1"/>
      <c r="AG81" s="1" t="n">
        <v>62</v>
      </c>
      <c r="AH81" s="1" t="n">
        <v>78</v>
      </c>
      <c r="AI81" s="1" t="n">
        <v>79</v>
      </c>
      <c r="AJ81" s="1" t="n">
        <v>2</v>
      </c>
      <c r="AK81" s="1" t="n">
        <v>39</v>
      </c>
      <c r="AL81" s="1" t="s">
        <v>198</v>
      </c>
      <c r="AM81" s="1" t="s">
        <v>199</v>
      </c>
      <c r="AN81" s="1" t="s">
        <v>200</v>
      </c>
      <c r="AO81" s="1" t="s">
        <v>998</v>
      </c>
      <c r="AP81" s="1" t="s">
        <v>999</v>
      </c>
      <c r="AQ81" s="1"/>
      <c r="AR81" s="1" t="s">
        <v>1000</v>
      </c>
      <c r="AS81" s="1" t="s">
        <v>1001</v>
      </c>
      <c r="AT81" s="1"/>
      <c r="AU81" s="1" t="n">
        <v>2009</v>
      </c>
      <c r="AV81" s="1" t="n">
        <v>41</v>
      </c>
      <c r="AW81" s="1" t="n">
        <v>3</v>
      </c>
      <c r="AX81" s="1"/>
      <c r="AY81" s="1"/>
      <c r="AZ81" s="1"/>
      <c r="BA81" s="1"/>
      <c r="BB81" s="1" t="n">
        <v>317</v>
      </c>
      <c r="BC81" s="1" t="n">
        <v>353</v>
      </c>
      <c r="BD81" s="1"/>
      <c r="BE81" s="1" t="s">
        <v>1527</v>
      </c>
      <c r="BF81" s="1" t="str">
        <f aca="false">HYPERLINK("http://dx.doi.org/10.1080/10862960903129196","http://dx.doi.org/10.1080/10862960903129196")</f>
        <v>http://dx.doi.org/10.1080/10862960903129196</v>
      </c>
      <c r="BG81" s="1"/>
      <c r="BH81" s="1"/>
      <c r="BI81" s="1" t="n">
        <v>37</v>
      </c>
      <c r="BJ81" s="1" t="s">
        <v>1003</v>
      </c>
      <c r="BK81" s="1" t="s">
        <v>147</v>
      </c>
      <c r="BL81" s="1" t="s">
        <v>480</v>
      </c>
      <c r="BM81" s="1" t="s">
        <v>1528</v>
      </c>
      <c r="BN81" s="1" t="n">
        <v>19960100</v>
      </c>
      <c r="BO81" s="1" t="s">
        <v>970</v>
      </c>
      <c r="BP81" s="1"/>
      <c r="BQ81" s="1"/>
      <c r="BR81" s="1" t="s">
        <v>99</v>
      </c>
      <c r="BS81" s="1" t="s">
        <v>1529</v>
      </c>
      <c r="BT81" s="1" t="str">
        <f aca="false">HYPERLINK("https%3A%2F%2Fwww.webofscience.com%2Fwos%2Fwoscc%2Ffull-record%2FWOS:000274744400002","View Full Record in Web of Science")</f>
        <v>View Full Record in Web of Science</v>
      </c>
    </row>
    <row r="82" customFormat="false" ht="12.75" hidden="false" customHeight="false" outlineLevel="0" collapsed="false">
      <c r="A82" s="1" t="s">
        <v>72</v>
      </c>
      <c r="B82" s="1" t="s">
        <v>1530</v>
      </c>
      <c r="C82" s="1"/>
      <c r="D82" s="1"/>
      <c r="E82" s="1"/>
      <c r="F82" s="1" t="s">
        <v>1531</v>
      </c>
      <c r="G82" s="1"/>
      <c r="H82" s="1"/>
      <c r="I82" s="1" t="s">
        <v>1532</v>
      </c>
      <c r="J82" s="1" t="s">
        <v>1533</v>
      </c>
      <c r="K82" s="1"/>
      <c r="L82" s="1"/>
      <c r="M82" s="1" t="s">
        <v>77</v>
      </c>
      <c r="N82" s="1" t="s">
        <v>78</v>
      </c>
      <c r="O82" s="1"/>
      <c r="P82" s="1"/>
      <c r="Q82" s="1"/>
      <c r="R82" s="1"/>
      <c r="S82" s="1"/>
      <c r="T82" s="1" t="s">
        <v>1534</v>
      </c>
      <c r="U82" s="1" t="s">
        <v>1535</v>
      </c>
      <c r="V82" s="1" t="s">
        <v>1536</v>
      </c>
      <c r="W82" s="1" t="s">
        <v>1537</v>
      </c>
      <c r="X82" s="1" t="s">
        <v>1538</v>
      </c>
      <c r="Y82" s="1" t="s">
        <v>1539</v>
      </c>
      <c r="Z82" s="1" t="s">
        <v>1540</v>
      </c>
      <c r="AA82" s="1"/>
      <c r="AB82" s="1"/>
      <c r="AC82" s="1"/>
      <c r="AD82" s="1"/>
      <c r="AE82" s="1"/>
      <c r="AF82" s="1"/>
      <c r="AG82" s="1" t="n">
        <v>63</v>
      </c>
      <c r="AH82" s="1" t="n">
        <v>8</v>
      </c>
      <c r="AI82" s="1" t="n">
        <v>8</v>
      </c>
      <c r="AJ82" s="1" t="n">
        <v>0</v>
      </c>
      <c r="AK82" s="1" t="n">
        <v>10</v>
      </c>
      <c r="AL82" s="1" t="s">
        <v>1541</v>
      </c>
      <c r="AM82" s="1" t="s">
        <v>1542</v>
      </c>
      <c r="AN82" s="1" t="s">
        <v>1543</v>
      </c>
      <c r="AO82" s="1" t="s">
        <v>1544</v>
      </c>
      <c r="AP82" s="1"/>
      <c r="AQ82" s="1"/>
      <c r="AR82" s="1" t="s">
        <v>1545</v>
      </c>
      <c r="AS82" s="1" t="s">
        <v>1546</v>
      </c>
      <c r="AT82" s="1" t="s">
        <v>1496</v>
      </c>
      <c r="AU82" s="1" t="n">
        <v>2011</v>
      </c>
      <c r="AV82" s="1" t="n">
        <v>54</v>
      </c>
      <c r="AW82" s="1" t="n">
        <v>3</v>
      </c>
      <c r="AX82" s="1"/>
      <c r="AY82" s="1"/>
      <c r="AZ82" s="1"/>
      <c r="BA82" s="1"/>
      <c r="BB82" s="1" t="n">
        <v>403</v>
      </c>
      <c r="BC82" s="1" t="n">
        <v>430</v>
      </c>
      <c r="BD82" s="1"/>
      <c r="BE82" s="1" t="s">
        <v>1547</v>
      </c>
      <c r="BF82" s="1" t="str">
        <f aca="false">HYPERLINK("http://dx.doi.org/10.1525/sop.2011.54.3.403","http://dx.doi.org/10.1525/sop.2011.54.3.403")</f>
        <v>http://dx.doi.org/10.1525/sop.2011.54.3.403</v>
      </c>
      <c r="BG82" s="1"/>
      <c r="BH82" s="1"/>
      <c r="BI82" s="1" t="n">
        <v>28</v>
      </c>
      <c r="BJ82" s="1" t="s">
        <v>1548</v>
      </c>
      <c r="BK82" s="1" t="s">
        <v>147</v>
      </c>
      <c r="BL82" s="1" t="s">
        <v>1548</v>
      </c>
      <c r="BM82" s="1" t="s">
        <v>1549</v>
      </c>
      <c r="BN82" s="1"/>
      <c r="BO82" s="1"/>
      <c r="BP82" s="1"/>
      <c r="BQ82" s="1"/>
      <c r="BR82" s="1" t="s">
        <v>99</v>
      </c>
      <c r="BS82" s="1" t="s">
        <v>1550</v>
      </c>
      <c r="BT82" s="1" t="str">
        <f aca="false">HYPERLINK("https%3A%2F%2Fwww.webofscience.com%2Fwos%2Fwoscc%2Ffull-record%2FWOS:000304048300007","View Full Record in Web of Science")</f>
        <v>View Full Record in Web of Science</v>
      </c>
    </row>
    <row r="83" customFormat="false" ht="12.75" hidden="false" customHeight="false" outlineLevel="0" collapsed="false">
      <c r="A83" s="1" t="s">
        <v>72</v>
      </c>
      <c r="B83" s="1" t="s">
        <v>1551</v>
      </c>
      <c r="C83" s="1"/>
      <c r="D83" s="1"/>
      <c r="E83" s="1"/>
      <c r="F83" s="1" t="s">
        <v>1552</v>
      </c>
      <c r="G83" s="1"/>
      <c r="H83" s="1"/>
      <c r="I83" s="1" t="s">
        <v>1553</v>
      </c>
      <c r="J83" s="1" t="s">
        <v>1554</v>
      </c>
      <c r="K83" s="1"/>
      <c r="L83" s="1"/>
      <c r="M83" s="1" t="s">
        <v>77</v>
      </c>
      <c r="N83" s="1" t="s">
        <v>78</v>
      </c>
      <c r="O83" s="1"/>
      <c r="P83" s="1"/>
      <c r="Q83" s="1"/>
      <c r="R83" s="1"/>
      <c r="S83" s="1"/>
      <c r="T83" s="1" t="s">
        <v>1555</v>
      </c>
      <c r="U83" s="1" t="s">
        <v>1556</v>
      </c>
      <c r="V83" s="1" t="s">
        <v>1557</v>
      </c>
      <c r="W83" s="1" t="s">
        <v>1558</v>
      </c>
      <c r="X83" s="1" t="s">
        <v>1559</v>
      </c>
      <c r="Y83" s="1" t="s">
        <v>1560</v>
      </c>
      <c r="Z83" s="1" t="s">
        <v>1561</v>
      </c>
      <c r="AA83" s="1" t="s">
        <v>1562</v>
      </c>
      <c r="AB83" s="1" t="s">
        <v>1563</v>
      </c>
      <c r="AC83" s="1"/>
      <c r="AD83" s="1"/>
      <c r="AE83" s="1"/>
      <c r="AF83" s="1"/>
      <c r="AG83" s="1" t="n">
        <v>57</v>
      </c>
      <c r="AH83" s="1" t="n">
        <v>2</v>
      </c>
      <c r="AI83" s="1" t="n">
        <v>2</v>
      </c>
      <c r="AJ83" s="1" t="n">
        <v>2</v>
      </c>
      <c r="AK83" s="1" t="n">
        <v>3</v>
      </c>
      <c r="AL83" s="1" t="s">
        <v>866</v>
      </c>
      <c r="AM83" s="1" t="s">
        <v>867</v>
      </c>
      <c r="AN83" s="1" t="s">
        <v>868</v>
      </c>
      <c r="AO83" s="1"/>
      <c r="AP83" s="1" t="s">
        <v>1564</v>
      </c>
      <c r="AQ83" s="1"/>
      <c r="AR83" s="1" t="s">
        <v>1554</v>
      </c>
      <c r="AS83" s="1" t="s">
        <v>1565</v>
      </c>
      <c r="AT83" s="1" t="s">
        <v>205</v>
      </c>
      <c r="AU83" s="1" t="n">
        <v>2020</v>
      </c>
      <c r="AV83" s="1" t="n">
        <v>10</v>
      </c>
      <c r="AW83" s="1" t="n">
        <v>3</v>
      </c>
      <c r="AX83" s="1"/>
      <c r="AY83" s="1"/>
      <c r="AZ83" s="1"/>
      <c r="BA83" s="1"/>
      <c r="BB83" s="1"/>
      <c r="BC83" s="1"/>
      <c r="BD83" s="1" t="n">
        <v>61</v>
      </c>
      <c r="BE83" s="1" t="s">
        <v>1566</v>
      </c>
      <c r="BF83" s="1" t="str">
        <f aca="false">HYPERLINK("http://dx.doi.org/10.3390/soc10030061","http://dx.doi.org/10.3390/soc10030061")</f>
        <v>http://dx.doi.org/10.3390/soc10030061</v>
      </c>
      <c r="BG83" s="1"/>
      <c r="BH83" s="1"/>
      <c r="BI83" s="1" t="n">
        <v>24</v>
      </c>
      <c r="BJ83" s="1" t="s">
        <v>1548</v>
      </c>
      <c r="BK83" s="1" t="s">
        <v>97</v>
      </c>
      <c r="BL83" s="1" t="s">
        <v>1548</v>
      </c>
      <c r="BM83" s="1" t="s">
        <v>1567</v>
      </c>
      <c r="BN83" s="1"/>
      <c r="BO83" s="1" t="s">
        <v>336</v>
      </c>
      <c r="BP83" s="1"/>
      <c r="BQ83" s="1"/>
      <c r="BR83" s="1" t="s">
        <v>99</v>
      </c>
      <c r="BS83" s="1" t="s">
        <v>1568</v>
      </c>
      <c r="BT83" s="1" t="str">
        <f aca="false">HYPERLINK("https%3A%2F%2Fwww.webofscience.com%2Fwos%2Fwoscc%2Ffull-record%2FWOS:000578129900001","View Full Record in Web of Science")</f>
        <v>View Full Record in Web of Science</v>
      </c>
    </row>
    <row r="84" customFormat="false" ht="12.75" hidden="false" customHeight="false" outlineLevel="0" collapsed="false">
      <c r="A84" s="1" t="s">
        <v>72</v>
      </c>
      <c r="B84" s="1" t="s">
        <v>1569</v>
      </c>
      <c r="C84" s="1"/>
      <c r="D84" s="1"/>
      <c r="E84" s="1"/>
      <c r="F84" s="1" t="s">
        <v>1570</v>
      </c>
      <c r="G84" s="1"/>
      <c r="H84" s="1"/>
      <c r="I84" s="1" t="s">
        <v>1571</v>
      </c>
      <c r="J84" s="1" t="s">
        <v>255</v>
      </c>
      <c r="K84" s="1"/>
      <c r="L84" s="1"/>
      <c r="M84" s="1" t="s">
        <v>77</v>
      </c>
      <c r="N84" s="1" t="s">
        <v>78</v>
      </c>
      <c r="O84" s="1"/>
      <c r="P84" s="1"/>
      <c r="Q84" s="1"/>
      <c r="R84" s="1"/>
      <c r="S84" s="1"/>
      <c r="T84" s="1" t="s">
        <v>1572</v>
      </c>
      <c r="U84" s="1" t="s">
        <v>1573</v>
      </c>
      <c r="V84" s="1" t="s">
        <v>1574</v>
      </c>
      <c r="W84" s="1" t="s">
        <v>1575</v>
      </c>
      <c r="X84" s="1" t="s">
        <v>1576</v>
      </c>
      <c r="Y84" s="1" t="s">
        <v>1577</v>
      </c>
      <c r="Z84" s="1" t="s">
        <v>1578</v>
      </c>
      <c r="AA84" s="1"/>
      <c r="AB84" s="1" t="s">
        <v>1579</v>
      </c>
      <c r="AC84" s="1"/>
      <c r="AD84" s="1"/>
      <c r="AE84" s="1"/>
      <c r="AF84" s="1"/>
      <c r="AG84" s="1" t="n">
        <v>59</v>
      </c>
      <c r="AH84" s="1" t="n">
        <v>6</v>
      </c>
      <c r="AI84" s="1" t="n">
        <v>6</v>
      </c>
      <c r="AJ84" s="1" t="n">
        <v>0</v>
      </c>
      <c r="AK84" s="1" t="n">
        <v>9</v>
      </c>
      <c r="AL84" s="1" t="s">
        <v>198</v>
      </c>
      <c r="AM84" s="1" t="s">
        <v>199</v>
      </c>
      <c r="AN84" s="1" t="s">
        <v>200</v>
      </c>
      <c r="AO84" s="1" t="s">
        <v>263</v>
      </c>
      <c r="AP84" s="1" t="s">
        <v>264</v>
      </c>
      <c r="AQ84" s="1"/>
      <c r="AR84" s="1" t="s">
        <v>265</v>
      </c>
      <c r="AS84" s="1" t="s">
        <v>266</v>
      </c>
      <c r="AT84" s="1" t="s">
        <v>267</v>
      </c>
      <c r="AU84" s="1" t="n">
        <v>2017</v>
      </c>
      <c r="AV84" s="1" t="n">
        <v>52</v>
      </c>
      <c r="AW84" s="1" t="n">
        <v>9</v>
      </c>
      <c r="AX84" s="1"/>
      <c r="AY84" s="1"/>
      <c r="AZ84" s="1" t="s">
        <v>601</v>
      </c>
      <c r="BA84" s="1"/>
      <c r="BB84" s="1" t="n">
        <v>1057</v>
      </c>
      <c r="BC84" s="1" t="n">
        <v>1079</v>
      </c>
      <c r="BD84" s="1"/>
      <c r="BE84" s="1" t="s">
        <v>1580</v>
      </c>
      <c r="BF84" s="1" t="str">
        <f aca="false">HYPERLINK("http://dx.doi.org/10.1177/0042085915623343","http://dx.doi.org/10.1177/0042085915623343")</f>
        <v>http://dx.doi.org/10.1177/0042085915623343</v>
      </c>
      <c r="BG84" s="1"/>
      <c r="BH84" s="1"/>
      <c r="BI84" s="1" t="n">
        <v>23</v>
      </c>
      <c r="BJ84" s="1" t="s">
        <v>269</v>
      </c>
      <c r="BK84" s="1" t="s">
        <v>147</v>
      </c>
      <c r="BL84" s="1" t="s">
        <v>269</v>
      </c>
      <c r="BM84" s="1" t="s">
        <v>1581</v>
      </c>
      <c r="BN84" s="1"/>
      <c r="BO84" s="1"/>
      <c r="BP84" s="1"/>
      <c r="BQ84" s="1"/>
      <c r="BR84" s="1" t="s">
        <v>99</v>
      </c>
      <c r="BS84" s="1" t="s">
        <v>1582</v>
      </c>
      <c r="BT84" s="1" t="str">
        <f aca="false">HYPERLINK("https%3A%2F%2Fwww.webofscience.com%2Fwos%2Fwoscc%2Ffull-record%2FWOS:000412492500002","View Full Record in Web of Science")</f>
        <v>View Full Record in Web of Science</v>
      </c>
    </row>
    <row r="85" customFormat="false" ht="12.75" hidden="false" customHeight="false" outlineLevel="0" collapsed="false">
      <c r="A85" s="1" t="s">
        <v>72</v>
      </c>
      <c r="B85" s="1" t="s">
        <v>1583</v>
      </c>
      <c r="C85" s="1"/>
      <c r="D85" s="1"/>
      <c r="E85" s="1"/>
      <c r="F85" s="1" t="s">
        <v>1584</v>
      </c>
      <c r="G85" s="1"/>
      <c r="H85" s="1"/>
      <c r="I85" s="1" t="s">
        <v>1585</v>
      </c>
      <c r="J85" s="1" t="s">
        <v>255</v>
      </c>
      <c r="K85" s="1"/>
      <c r="L85" s="1"/>
      <c r="M85" s="1" t="s">
        <v>77</v>
      </c>
      <c r="N85" s="1" t="s">
        <v>275</v>
      </c>
      <c r="O85" s="1"/>
      <c r="P85" s="1"/>
      <c r="Q85" s="1"/>
      <c r="R85" s="1"/>
      <c r="S85" s="1"/>
      <c r="T85" s="1" t="s">
        <v>1586</v>
      </c>
      <c r="U85" s="1" t="s">
        <v>1587</v>
      </c>
      <c r="V85" s="1" t="s">
        <v>1588</v>
      </c>
      <c r="W85" s="1" t="s">
        <v>1589</v>
      </c>
      <c r="X85" s="1" t="s">
        <v>1590</v>
      </c>
      <c r="Y85" s="1" t="s">
        <v>1591</v>
      </c>
      <c r="Z85" s="1" t="s">
        <v>1592</v>
      </c>
      <c r="AA85" s="1"/>
      <c r="AB85" s="1"/>
      <c r="AC85" s="1"/>
      <c r="AD85" s="1"/>
      <c r="AE85" s="1"/>
      <c r="AF85" s="1"/>
      <c r="AG85" s="1" t="n">
        <v>78</v>
      </c>
      <c r="AH85" s="1" t="n">
        <v>29</v>
      </c>
      <c r="AI85" s="1" t="n">
        <v>29</v>
      </c>
      <c r="AJ85" s="1" t="n">
        <v>0</v>
      </c>
      <c r="AK85" s="1" t="n">
        <v>5</v>
      </c>
      <c r="AL85" s="1" t="s">
        <v>198</v>
      </c>
      <c r="AM85" s="1" t="s">
        <v>199</v>
      </c>
      <c r="AN85" s="1" t="s">
        <v>200</v>
      </c>
      <c r="AO85" s="1" t="s">
        <v>263</v>
      </c>
      <c r="AP85" s="1" t="s">
        <v>264</v>
      </c>
      <c r="AQ85" s="1"/>
      <c r="AR85" s="1" t="s">
        <v>265</v>
      </c>
      <c r="AS85" s="1" t="s">
        <v>266</v>
      </c>
      <c r="AT85" s="1" t="s">
        <v>1593</v>
      </c>
      <c r="AU85" s="1" t="n">
        <v>2020</v>
      </c>
      <c r="AV85" s="1"/>
      <c r="AW85" s="1"/>
      <c r="AX85" s="1"/>
      <c r="AY85" s="1"/>
      <c r="AZ85" s="1"/>
      <c r="BA85" s="1"/>
      <c r="BB85" s="1"/>
      <c r="BC85" s="1"/>
      <c r="BD85" s="1" t="n">
        <v>42085920971354</v>
      </c>
      <c r="BE85" s="1" t="s">
        <v>1594</v>
      </c>
      <c r="BF85" s="1" t="str">
        <f aca="false">HYPERLINK("http://dx.doi.org/10.1177/0042085920971354","http://dx.doi.org/10.1177/0042085920971354")</f>
        <v>http://dx.doi.org/10.1177/0042085920971354</v>
      </c>
      <c r="BG85" s="1"/>
      <c r="BH85" s="1" t="s">
        <v>1595</v>
      </c>
      <c r="BI85" s="1" t="n">
        <v>28</v>
      </c>
      <c r="BJ85" s="1" t="s">
        <v>269</v>
      </c>
      <c r="BK85" s="1" t="s">
        <v>147</v>
      </c>
      <c r="BL85" s="1" t="s">
        <v>269</v>
      </c>
      <c r="BM85" s="1" t="s">
        <v>1596</v>
      </c>
      <c r="BN85" s="1"/>
      <c r="BO85" s="1" t="s">
        <v>1365</v>
      </c>
      <c r="BP85" s="1"/>
      <c r="BQ85" s="1"/>
      <c r="BR85" s="1" t="s">
        <v>99</v>
      </c>
      <c r="BS85" s="1" t="s">
        <v>1597</v>
      </c>
      <c r="BT85" s="1" t="str">
        <f aca="false">HYPERLINK("https%3A%2F%2Fwww.webofscience.com%2Fwos%2Fwoscc%2Ffull-record%2FWOS:000600184800001","View Full Record in Web of Science")</f>
        <v>View Full Record in Web of Science</v>
      </c>
    </row>
    <row r="86" customFormat="false" ht="12.75" hidden="false" customHeight="false" outlineLevel="0" collapsed="false">
      <c r="A86" s="1" t="s">
        <v>72</v>
      </c>
      <c r="B86" s="1" t="s">
        <v>1598</v>
      </c>
      <c r="C86" s="1"/>
      <c r="D86" s="1"/>
      <c r="E86" s="1"/>
      <c r="F86" s="1" t="s">
        <v>1599</v>
      </c>
      <c r="G86" s="1"/>
      <c r="H86" s="1"/>
      <c r="I86" s="1" t="s">
        <v>1600</v>
      </c>
      <c r="J86" s="1" t="s">
        <v>1601</v>
      </c>
      <c r="K86" s="1"/>
      <c r="L86" s="1"/>
      <c r="M86" s="1" t="s">
        <v>77</v>
      </c>
      <c r="N86" s="1" t="s">
        <v>78</v>
      </c>
      <c r="O86" s="1"/>
      <c r="P86" s="1"/>
      <c r="Q86" s="1"/>
      <c r="R86" s="1"/>
      <c r="S86" s="1"/>
      <c r="T86" s="1" t="s">
        <v>1602</v>
      </c>
      <c r="U86" s="1" t="s">
        <v>1603</v>
      </c>
      <c r="V86" s="1" t="s">
        <v>1604</v>
      </c>
      <c r="W86" s="1" t="s">
        <v>1605</v>
      </c>
      <c r="X86" s="1" t="s">
        <v>1606</v>
      </c>
      <c r="Y86" s="1" t="s">
        <v>1607</v>
      </c>
      <c r="Z86" s="1" t="s">
        <v>1608</v>
      </c>
      <c r="AA86" s="1" t="s">
        <v>1609</v>
      </c>
      <c r="AB86" s="1" t="s">
        <v>1610</v>
      </c>
      <c r="AC86" s="1"/>
      <c r="AD86" s="1"/>
      <c r="AE86" s="1"/>
      <c r="AF86" s="1"/>
      <c r="AG86" s="1" t="n">
        <v>74</v>
      </c>
      <c r="AH86" s="1" t="n">
        <v>3</v>
      </c>
      <c r="AI86" s="1" t="n">
        <v>3</v>
      </c>
      <c r="AJ86" s="1" t="n">
        <v>3</v>
      </c>
      <c r="AK86" s="1" t="n">
        <v>20</v>
      </c>
      <c r="AL86" s="1" t="s">
        <v>198</v>
      </c>
      <c r="AM86" s="1" t="s">
        <v>199</v>
      </c>
      <c r="AN86" s="1" t="s">
        <v>200</v>
      </c>
      <c r="AO86" s="1" t="s">
        <v>1611</v>
      </c>
      <c r="AP86" s="1" t="s">
        <v>1612</v>
      </c>
      <c r="AQ86" s="1"/>
      <c r="AR86" s="1" t="s">
        <v>1613</v>
      </c>
      <c r="AS86" s="1" t="s">
        <v>1614</v>
      </c>
      <c r="AT86" s="1" t="s">
        <v>183</v>
      </c>
      <c r="AU86" s="1" t="n">
        <v>2022</v>
      </c>
      <c r="AV86" s="1" t="n">
        <v>24</v>
      </c>
      <c r="AW86" s="1" t="n">
        <v>2</v>
      </c>
      <c r="AX86" s="1"/>
      <c r="AY86" s="1"/>
      <c r="AZ86" s="1"/>
      <c r="BA86" s="1"/>
      <c r="BB86" s="1" t="n">
        <v>575</v>
      </c>
      <c r="BC86" s="1" t="n">
        <v>602</v>
      </c>
      <c r="BD86" s="1" t="n">
        <v>1521025120935110</v>
      </c>
      <c r="BE86" s="1" t="s">
        <v>1615</v>
      </c>
      <c r="BF86" s="1" t="str">
        <f aca="false">HYPERLINK("http://dx.doi.org/10.1177/1521025120935111","http://dx.doi.org/10.1177/1521025120935111")</f>
        <v>http://dx.doi.org/10.1177/1521025120935111</v>
      </c>
      <c r="BG86" s="1"/>
      <c r="BH86" s="1" t="s">
        <v>306</v>
      </c>
      <c r="BI86" s="1" t="n">
        <v>28</v>
      </c>
      <c r="BJ86" s="1" t="s">
        <v>121</v>
      </c>
      <c r="BK86" s="1" t="s">
        <v>97</v>
      </c>
      <c r="BL86" s="1" t="s">
        <v>121</v>
      </c>
      <c r="BM86" s="1" t="s">
        <v>1616</v>
      </c>
      <c r="BN86" s="1"/>
      <c r="BO86" s="1"/>
      <c r="BP86" s="1"/>
      <c r="BQ86" s="1"/>
      <c r="BR86" s="1" t="s">
        <v>99</v>
      </c>
      <c r="BS86" s="1" t="s">
        <v>1617</v>
      </c>
      <c r="BT86" s="1" t="str">
        <f aca="false">HYPERLINK("https%3A%2F%2Fwww.webofscience.com%2Fwos%2Fwoscc%2Ffull-record%2FWOS:000542234700001","View Full Record in Web of Science")</f>
        <v>View Full Record in Web of Science</v>
      </c>
    </row>
    <row r="87" customFormat="false" ht="12.75" hidden="false" customHeight="false" outlineLevel="0" collapsed="false">
      <c r="A87" s="1" t="s">
        <v>72</v>
      </c>
      <c r="B87" s="1" t="s">
        <v>1618</v>
      </c>
      <c r="C87" s="1"/>
      <c r="D87" s="1"/>
      <c r="E87" s="1"/>
      <c r="F87" s="1" t="s">
        <v>1619</v>
      </c>
      <c r="G87" s="1"/>
      <c r="H87" s="1"/>
      <c r="I87" s="1" t="s">
        <v>1620</v>
      </c>
      <c r="J87" s="1" t="s">
        <v>1621</v>
      </c>
      <c r="K87" s="1"/>
      <c r="L87" s="1"/>
      <c r="M87" s="1" t="s">
        <v>77</v>
      </c>
      <c r="N87" s="1" t="s">
        <v>78</v>
      </c>
      <c r="O87" s="1"/>
      <c r="P87" s="1"/>
      <c r="Q87" s="1"/>
      <c r="R87" s="1"/>
      <c r="S87" s="1"/>
      <c r="T87" s="1" t="s">
        <v>1622</v>
      </c>
      <c r="U87" s="1" t="s">
        <v>1623</v>
      </c>
      <c r="V87" s="1" t="s">
        <v>1624</v>
      </c>
      <c r="W87" s="1"/>
      <c r="X87" s="1"/>
      <c r="Y87" s="1" t="s">
        <v>1625</v>
      </c>
      <c r="Z87" s="1" t="s">
        <v>1626</v>
      </c>
      <c r="AA87" s="1"/>
      <c r="AB87" s="1"/>
      <c r="AC87" s="1"/>
      <c r="AD87" s="1"/>
      <c r="AE87" s="1"/>
      <c r="AF87" s="1"/>
      <c r="AG87" s="1" t="n">
        <v>25</v>
      </c>
      <c r="AH87" s="1" t="n">
        <v>36</v>
      </c>
      <c r="AI87" s="1" t="n">
        <v>37</v>
      </c>
      <c r="AJ87" s="1" t="n">
        <v>0</v>
      </c>
      <c r="AK87" s="1" t="n">
        <v>12</v>
      </c>
      <c r="AL87" s="1" t="s">
        <v>672</v>
      </c>
      <c r="AM87" s="1" t="s">
        <v>471</v>
      </c>
      <c r="AN87" s="1" t="s">
        <v>673</v>
      </c>
      <c r="AO87" s="1" t="s">
        <v>1627</v>
      </c>
      <c r="AP87" s="1" t="s">
        <v>1628</v>
      </c>
      <c r="AQ87" s="1"/>
      <c r="AR87" s="1" t="s">
        <v>1629</v>
      </c>
      <c r="AS87" s="1" t="s">
        <v>1630</v>
      </c>
      <c r="AT87" s="1" t="s">
        <v>886</v>
      </c>
      <c r="AU87" s="1" t="n">
        <v>2009</v>
      </c>
      <c r="AV87" s="1" t="n">
        <v>40</v>
      </c>
      <c r="AW87" s="1" t="n">
        <v>2</v>
      </c>
      <c r="AX87" s="1"/>
      <c r="AY87" s="1"/>
      <c r="AZ87" s="1"/>
      <c r="BA87" s="1"/>
      <c r="BB87" s="1" t="n">
        <v>111</v>
      </c>
      <c r="BC87" s="1" t="n">
        <v>117</v>
      </c>
      <c r="BD87" s="1"/>
      <c r="BE87" s="1" t="s">
        <v>1631</v>
      </c>
      <c r="BF87" s="1" t="str">
        <f aca="false">HYPERLINK("http://dx.doi.org/10.1037/a0012866","http://dx.doi.org/10.1037/a0012866")</f>
        <v>http://dx.doi.org/10.1037/a0012866</v>
      </c>
      <c r="BG87" s="1"/>
      <c r="BH87" s="1"/>
      <c r="BI87" s="1" t="n">
        <v>7</v>
      </c>
      <c r="BJ87" s="1" t="s">
        <v>334</v>
      </c>
      <c r="BK87" s="1" t="s">
        <v>147</v>
      </c>
      <c r="BL87" s="1" t="s">
        <v>148</v>
      </c>
      <c r="BM87" s="1" t="s">
        <v>1632</v>
      </c>
      <c r="BN87" s="1"/>
      <c r="BO87" s="1"/>
      <c r="BP87" s="1"/>
      <c r="BQ87" s="1"/>
      <c r="BR87" s="1" t="s">
        <v>99</v>
      </c>
      <c r="BS87" s="1" t="s">
        <v>1633</v>
      </c>
      <c r="BT87" s="1" t="str">
        <f aca="false">HYPERLINK("https%3A%2F%2Fwww.webofscience.com%2Fwos%2Fwoscc%2Ffull-record%2FWOS:000265245900001","View Full Record in Web of Science")</f>
        <v>View Full Record in Web of Science</v>
      </c>
    </row>
    <row r="88" customFormat="false" ht="12.75" hidden="false" customHeight="false" outlineLevel="0" collapsed="false">
      <c r="A88" s="1" t="s">
        <v>72</v>
      </c>
      <c r="B88" s="1" t="s">
        <v>1634</v>
      </c>
      <c r="C88" s="1"/>
      <c r="D88" s="1"/>
      <c r="E88" s="1"/>
      <c r="F88" s="1" t="s">
        <v>1635</v>
      </c>
      <c r="G88" s="1"/>
      <c r="H88" s="1"/>
      <c r="I88" s="1" t="s">
        <v>1636</v>
      </c>
      <c r="J88" s="1" t="s">
        <v>1637</v>
      </c>
      <c r="K88" s="1"/>
      <c r="L88" s="1"/>
      <c r="M88" s="1" t="s">
        <v>77</v>
      </c>
      <c r="N88" s="1" t="s">
        <v>78</v>
      </c>
      <c r="O88" s="1"/>
      <c r="P88" s="1"/>
      <c r="Q88" s="1"/>
      <c r="R88" s="1"/>
      <c r="S88" s="1"/>
      <c r="T88" s="1" t="s">
        <v>1638</v>
      </c>
      <c r="U88" s="1" t="s">
        <v>1639</v>
      </c>
      <c r="V88" s="1" t="s">
        <v>1640</v>
      </c>
      <c r="W88" s="1" t="s">
        <v>1641</v>
      </c>
      <c r="X88" s="1" t="s">
        <v>1642</v>
      </c>
      <c r="Y88" s="1" t="s">
        <v>1643</v>
      </c>
      <c r="Z88" s="1" t="s">
        <v>1644</v>
      </c>
      <c r="AA88" s="1"/>
      <c r="AB88" s="1"/>
      <c r="AC88" s="1" t="s">
        <v>1645</v>
      </c>
      <c r="AD88" s="1" t="s">
        <v>497</v>
      </c>
      <c r="AE88" s="1" t="s">
        <v>1646</v>
      </c>
      <c r="AF88" s="1"/>
      <c r="AG88" s="1" t="n">
        <v>119</v>
      </c>
      <c r="AH88" s="1" t="n">
        <v>67</v>
      </c>
      <c r="AI88" s="1" t="n">
        <v>68</v>
      </c>
      <c r="AJ88" s="1" t="n">
        <v>2</v>
      </c>
      <c r="AK88" s="1" t="n">
        <v>55</v>
      </c>
      <c r="AL88" s="1" t="s">
        <v>672</v>
      </c>
      <c r="AM88" s="1" t="s">
        <v>471</v>
      </c>
      <c r="AN88" s="1" t="s">
        <v>673</v>
      </c>
      <c r="AO88" s="1" t="s">
        <v>1647</v>
      </c>
      <c r="AP88" s="1" t="s">
        <v>1648</v>
      </c>
      <c r="AQ88" s="1"/>
      <c r="AR88" s="1" t="s">
        <v>1649</v>
      </c>
      <c r="AS88" s="1" t="s">
        <v>1650</v>
      </c>
      <c r="AT88" s="1" t="s">
        <v>886</v>
      </c>
      <c r="AU88" s="1" t="n">
        <v>2015</v>
      </c>
      <c r="AV88" s="1" t="n">
        <v>108</v>
      </c>
      <c r="AW88" s="1" t="n">
        <v>4</v>
      </c>
      <c r="AX88" s="1"/>
      <c r="AY88" s="1"/>
      <c r="AZ88" s="1"/>
      <c r="BA88" s="1"/>
      <c r="BB88" s="1" t="n">
        <v>586</v>
      </c>
      <c r="BC88" s="1" t="n">
        <v>609</v>
      </c>
      <c r="BD88" s="1"/>
      <c r="BE88" s="1" t="s">
        <v>1651</v>
      </c>
      <c r="BF88" s="1" t="str">
        <f aca="false">HYPERLINK("http://dx.doi.org/10.1037/a0038992","http://dx.doi.org/10.1037/a0038992")</f>
        <v>http://dx.doi.org/10.1037/a0038992</v>
      </c>
      <c r="BG88" s="1"/>
      <c r="BH88" s="1"/>
      <c r="BI88" s="1" t="n">
        <v>24</v>
      </c>
      <c r="BJ88" s="1" t="s">
        <v>1262</v>
      </c>
      <c r="BK88" s="1" t="s">
        <v>147</v>
      </c>
      <c r="BL88" s="1" t="s">
        <v>148</v>
      </c>
      <c r="BM88" s="1" t="s">
        <v>1652</v>
      </c>
      <c r="BN88" s="1" t="n">
        <v>25844575</v>
      </c>
      <c r="BO88" s="1" t="s">
        <v>1365</v>
      </c>
      <c r="BP88" s="1"/>
      <c r="BQ88" s="1"/>
      <c r="BR88" s="1" t="s">
        <v>99</v>
      </c>
      <c r="BS88" s="1" t="s">
        <v>1653</v>
      </c>
      <c r="BT88" s="1" t="str">
        <f aca="false">HYPERLINK("https%3A%2F%2Fwww.webofscience.com%2Fwos%2Fwoscc%2Ffull-record%2FWOS:000352321900005","View Full Record in Web of Science")</f>
        <v>View Full Record in Web of Science</v>
      </c>
    </row>
    <row r="89" customFormat="false" ht="12.75" hidden="false" customHeight="false" outlineLevel="0" collapsed="false">
      <c r="A89" s="1" t="s">
        <v>72</v>
      </c>
      <c r="B89" s="1" t="s">
        <v>1654</v>
      </c>
      <c r="C89" s="1"/>
      <c r="D89" s="1"/>
      <c r="E89" s="1"/>
      <c r="F89" s="1" t="s">
        <v>1655</v>
      </c>
      <c r="G89" s="1"/>
      <c r="H89" s="1"/>
      <c r="I89" s="1" t="s">
        <v>1656</v>
      </c>
      <c r="J89" s="1" t="s">
        <v>547</v>
      </c>
      <c r="K89" s="1"/>
      <c r="L89" s="1"/>
      <c r="M89" s="1" t="s">
        <v>77</v>
      </c>
      <c r="N89" s="1" t="s">
        <v>78</v>
      </c>
      <c r="O89" s="1"/>
      <c r="P89" s="1"/>
      <c r="Q89" s="1"/>
      <c r="R89" s="1"/>
      <c r="S89" s="1"/>
      <c r="T89" s="1" t="s">
        <v>1657</v>
      </c>
      <c r="U89" s="1" t="s">
        <v>1658</v>
      </c>
      <c r="V89" s="1" t="s">
        <v>1659</v>
      </c>
      <c r="W89" s="1" t="s">
        <v>1660</v>
      </c>
      <c r="X89" s="1" t="s">
        <v>1661</v>
      </c>
      <c r="Y89" s="1" t="s">
        <v>1662</v>
      </c>
      <c r="Z89" s="1" t="s">
        <v>1663</v>
      </c>
      <c r="AA89" s="1"/>
      <c r="AB89" s="1" t="s">
        <v>1664</v>
      </c>
      <c r="AC89" s="1"/>
      <c r="AD89" s="1"/>
      <c r="AE89" s="1"/>
      <c r="AF89" s="1"/>
      <c r="AG89" s="1" t="n">
        <v>56</v>
      </c>
      <c r="AH89" s="1" t="n">
        <v>2</v>
      </c>
      <c r="AI89" s="1" t="n">
        <v>2</v>
      </c>
      <c r="AJ89" s="1" t="n">
        <v>0</v>
      </c>
      <c r="AK89" s="1" t="n">
        <v>3</v>
      </c>
      <c r="AL89" s="1" t="s">
        <v>198</v>
      </c>
      <c r="AM89" s="1" t="s">
        <v>199</v>
      </c>
      <c r="AN89" s="1" t="s">
        <v>200</v>
      </c>
      <c r="AO89" s="1" t="s">
        <v>555</v>
      </c>
      <c r="AP89" s="1" t="s">
        <v>556</v>
      </c>
      <c r="AQ89" s="1"/>
      <c r="AR89" s="1" t="s">
        <v>557</v>
      </c>
      <c r="AS89" s="1" t="s">
        <v>558</v>
      </c>
      <c r="AT89" s="1" t="s">
        <v>267</v>
      </c>
      <c r="AU89" s="1" t="n">
        <v>2022</v>
      </c>
      <c r="AV89" s="1" t="n">
        <v>48</v>
      </c>
      <c r="AW89" s="1" t="n">
        <v>6</v>
      </c>
      <c r="AX89" s="1"/>
      <c r="AY89" s="1"/>
      <c r="AZ89" s="1"/>
      <c r="BA89" s="1"/>
      <c r="BB89" s="1" t="n">
        <v>726</v>
      </c>
      <c r="BC89" s="1" t="n">
        <v>750</v>
      </c>
      <c r="BD89" s="1" t="n">
        <v>957984211067628</v>
      </c>
      <c r="BE89" s="1" t="s">
        <v>1665</v>
      </c>
      <c r="BF89" s="1" t="str">
        <f aca="false">HYPERLINK("http://dx.doi.org/10.1177/00957984211067628","http://dx.doi.org/10.1177/00957984211067628")</f>
        <v>http://dx.doi.org/10.1177/00957984211067628</v>
      </c>
      <c r="BG89" s="1"/>
      <c r="BH89" s="1" t="s">
        <v>1474</v>
      </c>
      <c r="BI89" s="1" t="n">
        <v>25</v>
      </c>
      <c r="BJ89" s="1" t="s">
        <v>334</v>
      </c>
      <c r="BK89" s="1" t="s">
        <v>147</v>
      </c>
      <c r="BL89" s="1" t="s">
        <v>148</v>
      </c>
      <c r="BM89" s="1" t="s">
        <v>1666</v>
      </c>
      <c r="BN89" s="1"/>
      <c r="BO89" s="1"/>
      <c r="BP89" s="1"/>
      <c r="BQ89" s="1"/>
      <c r="BR89" s="1" t="s">
        <v>99</v>
      </c>
      <c r="BS89" s="1" t="s">
        <v>1667</v>
      </c>
      <c r="BT89" s="1" t="str">
        <f aca="false">HYPERLINK("https%3A%2F%2Fwww.webofscience.com%2Fwos%2Fwoscc%2Ffull-record%2FWOS:000772033900001","View Full Record in Web of Science")</f>
        <v>View Full Record in Web of Science</v>
      </c>
    </row>
    <row r="90" customFormat="false" ht="12.75" hidden="false" customHeight="false" outlineLevel="0" collapsed="false">
      <c r="A90" s="1" t="s">
        <v>72</v>
      </c>
      <c r="B90" s="1" t="s">
        <v>1668</v>
      </c>
      <c r="C90" s="1"/>
      <c r="D90" s="1"/>
      <c r="E90" s="1"/>
      <c r="F90" s="1" t="s">
        <v>1669</v>
      </c>
      <c r="G90" s="1"/>
      <c r="H90" s="1"/>
      <c r="I90" s="1" t="s">
        <v>1670</v>
      </c>
      <c r="J90" s="1" t="s">
        <v>213</v>
      </c>
      <c r="K90" s="1"/>
      <c r="L90" s="1"/>
      <c r="M90" s="1" t="s">
        <v>77</v>
      </c>
      <c r="N90" s="1" t="s">
        <v>78</v>
      </c>
      <c r="O90" s="1"/>
      <c r="P90" s="1"/>
      <c r="Q90" s="1"/>
      <c r="R90" s="1"/>
      <c r="S90" s="1"/>
      <c r="T90" s="1" t="s">
        <v>1671</v>
      </c>
      <c r="U90" s="1" t="s">
        <v>1672</v>
      </c>
      <c r="V90" s="1" t="s">
        <v>1673</v>
      </c>
      <c r="W90" s="1" t="s">
        <v>1674</v>
      </c>
      <c r="X90" s="1" t="s">
        <v>195</v>
      </c>
      <c r="Y90" s="1" t="s">
        <v>1675</v>
      </c>
      <c r="Z90" s="1" t="s">
        <v>1676</v>
      </c>
      <c r="AA90" s="1"/>
      <c r="AB90" s="1"/>
      <c r="AC90" s="1"/>
      <c r="AD90" s="1"/>
      <c r="AE90" s="1"/>
      <c r="AF90" s="1"/>
      <c r="AG90" s="1" t="n">
        <v>55</v>
      </c>
      <c r="AH90" s="1" t="n">
        <v>56</v>
      </c>
      <c r="AI90" s="1" t="n">
        <v>56</v>
      </c>
      <c r="AJ90" s="1" t="n">
        <v>0</v>
      </c>
      <c r="AK90" s="1" t="n">
        <v>24</v>
      </c>
      <c r="AL90" s="1" t="s">
        <v>198</v>
      </c>
      <c r="AM90" s="1" t="s">
        <v>199</v>
      </c>
      <c r="AN90" s="1" t="s">
        <v>200</v>
      </c>
      <c r="AO90" s="1" t="s">
        <v>221</v>
      </c>
      <c r="AP90" s="1"/>
      <c r="AQ90" s="1"/>
      <c r="AR90" s="1" t="s">
        <v>223</v>
      </c>
      <c r="AS90" s="1" t="s">
        <v>224</v>
      </c>
      <c r="AT90" s="1" t="s">
        <v>406</v>
      </c>
      <c r="AU90" s="1" t="n">
        <v>2008</v>
      </c>
      <c r="AV90" s="1" t="n">
        <v>45</v>
      </c>
      <c r="AW90" s="1" t="n">
        <v>4</v>
      </c>
      <c r="AX90" s="1"/>
      <c r="AY90" s="1"/>
      <c r="AZ90" s="1"/>
      <c r="BA90" s="1"/>
      <c r="BB90" s="1" t="n">
        <v>886</v>
      </c>
      <c r="BC90" s="1" t="n">
        <v>912</v>
      </c>
      <c r="BD90" s="1"/>
      <c r="BE90" s="1" t="s">
        <v>1677</v>
      </c>
      <c r="BF90" s="1" t="str">
        <f aca="false">HYPERLINK("http://dx.doi.org/10.3102/0002831208316323","http://dx.doi.org/10.3102/0002831208316323")</f>
        <v>http://dx.doi.org/10.3102/0002831208316323</v>
      </c>
      <c r="BG90" s="1"/>
      <c r="BH90" s="1"/>
      <c r="BI90" s="1" t="n">
        <v>27</v>
      </c>
      <c r="BJ90" s="1" t="s">
        <v>121</v>
      </c>
      <c r="BK90" s="1" t="s">
        <v>147</v>
      </c>
      <c r="BL90" s="1" t="s">
        <v>121</v>
      </c>
      <c r="BM90" s="1" t="s">
        <v>1678</v>
      </c>
      <c r="BN90" s="1"/>
      <c r="BO90" s="1"/>
      <c r="BP90" s="1"/>
      <c r="BQ90" s="1"/>
      <c r="BR90" s="1" t="s">
        <v>99</v>
      </c>
      <c r="BS90" s="1" t="s">
        <v>1679</v>
      </c>
      <c r="BT90" s="1" t="str">
        <f aca="false">HYPERLINK("https%3A%2F%2Fwww.webofscience.com%2Fwos%2Fwoscc%2Ffull-record%2FWOS:000261764100003","View Full Record in Web of Science")</f>
        <v>View Full Record in Web of Science</v>
      </c>
    </row>
    <row r="91" customFormat="false" ht="12.75" hidden="false" customHeight="false" outlineLevel="0" collapsed="false">
      <c r="A91" s="1" t="s">
        <v>72</v>
      </c>
      <c r="B91" s="1" t="s">
        <v>1680</v>
      </c>
      <c r="C91" s="1"/>
      <c r="D91" s="1"/>
      <c r="E91" s="1"/>
      <c r="F91" s="1" t="s">
        <v>1681</v>
      </c>
      <c r="G91" s="1"/>
      <c r="H91" s="1"/>
      <c r="I91" s="1" t="s">
        <v>1682</v>
      </c>
      <c r="J91" s="1" t="s">
        <v>486</v>
      </c>
      <c r="K91" s="1"/>
      <c r="L91" s="1"/>
      <c r="M91" s="1" t="s">
        <v>77</v>
      </c>
      <c r="N91" s="1" t="s">
        <v>78</v>
      </c>
      <c r="O91" s="1"/>
      <c r="P91" s="1"/>
      <c r="Q91" s="1"/>
      <c r="R91" s="1"/>
      <c r="S91" s="1"/>
      <c r="T91" s="1" t="s">
        <v>1683</v>
      </c>
      <c r="U91" s="1" t="s">
        <v>1684</v>
      </c>
      <c r="V91" s="1" t="s">
        <v>1685</v>
      </c>
      <c r="W91" s="1" t="s">
        <v>1686</v>
      </c>
      <c r="X91" s="1" t="s">
        <v>1687</v>
      </c>
      <c r="Y91" s="1" t="s">
        <v>1688</v>
      </c>
      <c r="Z91" s="1" t="s">
        <v>1689</v>
      </c>
      <c r="AA91" s="1"/>
      <c r="AB91" s="1" t="s">
        <v>1690</v>
      </c>
      <c r="AC91" s="1"/>
      <c r="AD91" s="1"/>
      <c r="AE91" s="1"/>
      <c r="AF91" s="1"/>
      <c r="AG91" s="1" t="n">
        <v>80</v>
      </c>
      <c r="AH91" s="1" t="n">
        <v>81</v>
      </c>
      <c r="AI91" s="1" t="n">
        <v>84</v>
      </c>
      <c r="AJ91" s="1" t="n">
        <v>5</v>
      </c>
      <c r="AK91" s="1" t="n">
        <v>80</v>
      </c>
      <c r="AL91" s="1" t="s">
        <v>499</v>
      </c>
      <c r="AM91" s="1" t="s">
        <v>500</v>
      </c>
      <c r="AN91" s="1" t="s">
        <v>501</v>
      </c>
      <c r="AO91" s="1" t="s">
        <v>502</v>
      </c>
      <c r="AP91" s="1" t="s">
        <v>503</v>
      </c>
      <c r="AQ91" s="1"/>
      <c r="AR91" s="1" t="s">
        <v>504</v>
      </c>
      <c r="AS91" s="1" t="s">
        <v>505</v>
      </c>
      <c r="AT91" s="1"/>
      <c r="AU91" s="1" t="n">
        <v>2012</v>
      </c>
      <c r="AV91" s="1" t="n">
        <v>105</v>
      </c>
      <c r="AW91" s="1" t="n">
        <v>1</v>
      </c>
      <c r="AX91" s="1"/>
      <c r="AY91" s="1"/>
      <c r="AZ91" s="1"/>
      <c r="BA91" s="1"/>
      <c r="BB91" s="1" t="n">
        <v>21</v>
      </c>
      <c r="BC91" s="1" t="n">
        <v>35</v>
      </c>
      <c r="BD91" s="1"/>
      <c r="BE91" s="1" t="s">
        <v>1691</v>
      </c>
      <c r="BF91" s="1" t="str">
        <f aca="false">HYPERLINK("http://dx.doi.org/10.1080/00220671.2010.515625","http://dx.doi.org/10.1080/00220671.2010.515625")</f>
        <v>http://dx.doi.org/10.1080/00220671.2010.515625</v>
      </c>
      <c r="BG91" s="1"/>
      <c r="BH91" s="1"/>
      <c r="BI91" s="1" t="n">
        <v>15</v>
      </c>
      <c r="BJ91" s="1" t="s">
        <v>121</v>
      </c>
      <c r="BK91" s="1" t="s">
        <v>147</v>
      </c>
      <c r="BL91" s="1" t="s">
        <v>121</v>
      </c>
      <c r="BM91" s="1" t="s">
        <v>1692</v>
      </c>
      <c r="BN91" s="1"/>
      <c r="BO91" s="1"/>
      <c r="BP91" s="1"/>
      <c r="BQ91" s="1"/>
      <c r="BR91" s="1" t="s">
        <v>99</v>
      </c>
      <c r="BS91" s="1" t="s">
        <v>1693</v>
      </c>
      <c r="BT91" s="1" t="str">
        <f aca="false">HYPERLINK("https%3A%2F%2Fwww.webofscience.com%2Fwos%2Fwoscc%2Ffull-record%2FWOS:000302606900003","View Full Record in Web of Science")</f>
        <v>View Full Record in Web of Science</v>
      </c>
    </row>
    <row r="92" customFormat="false" ht="12.75" hidden="false" customHeight="false" outlineLevel="0" collapsed="false">
      <c r="A92" s="1" t="s">
        <v>72</v>
      </c>
      <c r="B92" s="1" t="s">
        <v>1694</v>
      </c>
      <c r="C92" s="1"/>
      <c r="D92" s="1"/>
      <c r="E92" s="1"/>
      <c r="F92" s="1" t="s">
        <v>1695</v>
      </c>
      <c r="G92" s="1"/>
      <c r="H92" s="1"/>
      <c r="I92" s="1" t="s">
        <v>1696</v>
      </c>
      <c r="J92" s="1" t="s">
        <v>255</v>
      </c>
      <c r="K92" s="1"/>
      <c r="L92" s="1"/>
      <c r="M92" s="1" t="s">
        <v>77</v>
      </c>
      <c r="N92" s="1" t="s">
        <v>78</v>
      </c>
      <c r="O92" s="1"/>
      <c r="P92" s="1"/>
      <c r="Q92" s="1"/>
      <c r="R92" s="1"/>
      <c r="S92" s="1"/>
      <c r="T92" s="1" t="s">
        <v>1697</v>
      </c>
      <c r="U92" s="1" t="s">
        <v>1698</v>
      </c>
      <c r="V92" s="1" t="s">
        <v>1699</v>
      </c>
      <c r="W92" s="1" t="s">
        <v>1700</v>
      </c>
      <c r="X92" s="1" t="s">
        <v>1701</v>
      </c>
      <c r="Y92" s="1" t="s">
        <v>1702</v>
      </c>
      <c r="Z92" s="1" t="s">
        <v>1703</v>
      </c>
      <c r="AA92" s="1"/>
      <c r="AB92" s="1"/>
      <c r="AC92" s="1" t="s">
        <v>1704</v>
      </c>
      <c r="AD92" s="1" t="s">
        <v>1705</v>
      </c>
      <c r="AE92" s="1" t="s">
        <v>1706</v>
      </c>
      <c r="AF92" s="1"/>
      <c r="AG92" s="1" t="n">
        <v>59</v>
      </c>
      <c r="AH92" s="1" t="n">
        <v>14</v>
      </c>
      <c r="AI92" s="1" t="n">
        <v>14</v>
      </c>
      <c r="AJ92" s="1" t="n">
        <v>0</v>
      </c>
      <c r="AK92" s="1" t="n">
        <v>16</v>
      </c>
      <c r="AL92" s="1" t="s">
        <v>198</v>
      </c>
      <c r="AM92" s="1" t="s">
        <v>199</v>
      </c>
      <c r="AN92" s="1" t="s">
        <v>200</v>
      </c>
      <c r="AO92" s="1" t="s">
        <v>263</v>
      </c>
      <c r="AP92" s="1" t="s">
        <v>264</v>
      </c>
      <c r="AQ92" s="1"/>
      <c r="AR92" s="1" t="s">
        <v>265</v>
      </c>
      <c r="AS92" s="1" t="s">
        <v>266</v>
      </c>
      <c r="AT92" s="1" t="s">
        <v>387</v>
      </c>
      <c r="AU92" s="1" t="n">
        <v>2019</v>
      </c>
      <c r="AV92" s="1" t="n">
        <v>54</v>
      </c>
      <c r="AW92" s="1" t="n">
        <v>2</v>
      </c>
      <c r="AX92" s="1"/>
      <c r="AY92" s="1"/>
      <c r="AZ92" s="1"/>
      <c r="BA92" s="1"/>
      <c r="BB92" s="1" t="n">
        <v>243</v>
      </c>
      <c r="BC92" s="1" t="n">
        <v>273</v>
      </c>
      <c r="BD92" s="1"/>
      <c r="BE92" s="1" t="s">
        <v>1707</v>
      </c>
      <c r="BF92" s="1" t="str">
        <f aca="false">HYPERLINK("http://dx.doi.org/10.1177/0042085915618708","http://dx.doi.org/10.1177/0042085915618708")</f>
        <v>http://dx.doi.org/10.1177/0042085915618708</v>
      </c>
      <c r="BG92" s="1"/>
      <c r="BH92" s="1"/>
      <c r="BI92" s="1" t="n">
        <v>31</v>
      </c>
      <c r="BJ92" s="1" t="s">
        <v>269</v>
      </c>
      <c r="BK92" s="1" t="s">
        <v>147</v>
      </c>
      <c r="BL92" s="1" t="s">
        <v>269</v>
      </c>
      <c r="BM92" s="1" t="s">
        <v>1708</v>
      </c>
      <c r="BN92" s="1"/>
      <c r="BO92" s="1"/>
      <c r="BP92" s="1"/>
      <c r="BQ92" s="1"/>
      <c r="BR92" s="1" t="s">
        <v>99</v>
      </c>
      <c r="BS92" s="1" t="s">
        <v>1709</v>
      </c>
      <c r="BT92" s="1" t="str">
        <f aca="false">HYPERLINK("https%3A%2F%2Fwww.webofscience.com%2Fwos%2Fwoscc%2Ffull-record%2FWOS:000459554500004","View Full Record in Web of Science")</f>
        <v>View Full Record in Web of Science</v>
      </c>
    </row>
    <row r="93" customFormat="false" ht="12.75" hidden="false" customHeight="false" outlineLevel="0" collapsed="false">
      <c r="A93" s="1" t="s">
        <v>72</v>
      </c>
      <c r="B93" s="1" t="s">
        <v>1710</v>
      </c>
      <c r="C93" s="1"/>
      <c r="D93" s="1"/>
      <c r="E93" s="1"/>
      <c r="F93" s="1" t="s">
        <v>1711</v>
      </c>
      <c r="G93" s="1"/>
      <c r="H93" s="1"/>
      <c r="I93" s="1" t="s">
        <v>1712</v>
      </c>
      <c r="J93" s="1" t="s">
        <v>1713</v>
      </c>
      <c r="K93" s="1"/>
      <c r="L93" s="1"/>
      <c r="M93" s="1" t="s">
        <v>77</v>
      </c>
      <c r="N93" s="1" t="s">
        <v>78</v>
      </c>
      <c r="O93" s="1"/>
      <c r="P93" s="1"/>
      <c r="Q93" s="1"/>
      <c r="R93" s="1"/>
      <c r="S93" s="1"/>
      <c r="T93" s="1" t="s">
        <v>1714</v>
      </c>
      <c r="U93" s="1" t="s">
        <v>1715</v>
      </c>
      <c r="V93" s="1" t="s">
        <v>1716</v>
      </c>
      <c r="W93" s="1" t="s">
        <v>1717</v>
      </c>
      <c r="X93" s="1" t="s">
        <v>1718</v>
      </c>
      <c r="Y93" s="1" t="s">
        <v>1719</v>
      </c>
      <c r="Z93" s="1" t="s">
        <v>1720</v>
      </c>
      <c r="AA93" s="1" t="s">
        <v>1721</v>
      </c>
      <c r="AB93" s="1" t="s">
        <v>1722</v>
      </c>
      <c r="AC93" s="1"/>
      <c r="AD93" s="1"/>
      <c r="AE93" s="1"/>
      <c r="AF93" s="1"/>
      <c r="AG93" s="1" t="n">
        <v>42</v>
      </c>
      <c r="AH93" s="1" t="n">
        <v>6</v>
      </c>
      <c r="AI93" s="1" t="n">
        <v>6</v>
      </c>
      <c r="AJ93" s="1" t="n">
        <v>3</v>
      </c>
      <c r="AK93" s="1" t="n">
        <v>8</v>
      </c>
      <c r="AL93" s="1" t="s">
        <v>1723</v>
      </c>
      <c r="AM93" s="1" t="s">
        <v>1724</v>
      </c>
      <c r="AN93" s="1" t="s">
        <v>1725</v>
      </c>
      <c r="AO93" s="1" t="s">
        <v>1726</v>
      </c>
      <c r="AP93" s="1"/>
      <c r="AQ93" s="1"/>
      <c r="AR93" s="1" t="s">
        <v>1727</v>
      </c>
      <c r="AS93" s="1" t="s">
        <v>1728</v>
      </c>
      <c r="AT93" s="1" t="s">
        <v>1729</v>
      </c>
      <c r="AU93" s="1" t="n">
        <v>2019</v>
      </c>
      <c r="AV93" s="1" t="n">
        <v>13</v>
      </c>
      <c r="AW93" s="1" t="n">
        <v>3</v>
      </c>
      <c r="AX93" s="1"/>
      <c r="AY93" s="1"/>
      <c r="AZ93" s="1"/>
      <c r="BA93" s="1"/>
      <c r="BB93" s="1" t="n">
        <v>203</v>
      </c>
      <c r="BC93" s="1" t="n">
        <v>214</v>
      </c>
      <c r="BD93" s="1"/>
      <c r="BE93" s="1" t="s">
        <v>1730</v>
      </c>
      <c r="BF93" s="1" t="str">
        <f aca="false">HYPERLINK("http://dx.doi.org/10.1108/JME-03-2019-0019","http://dx.doi.org/10.1108/JME-03-2019-0019")</f>
        <v>http://dx.doi.org/10.1108/JME-03-2019-0019</v>
      </c>
      <c r="BG93" s="1"/>
      <c r="BH93" s="1"/>
      <c r="BI93" s="1" t="n">
        <v>12</v>
      </c>
      <c r="BJ93" s="1" t="s">
        <v>121</v>
      </c>
      <c r="BK93" s="1" t="s">
        <v>97</v>
      </c>
      <c r="BL93" s="1" t="s">
        <v>121</v>
      </c>
      <c r="BM93" s="1" t="s">
        <v>1731</v>
      </c>
      <c r="BN93" s="1"/>
      <c r="BO93" s="1"/>
      <c r="BP93" s="1"/>
      <c r="BQ93" s="1"/>
      <c r="BR93" s="1" t="s">
        <v>99</v>
      </c>
      <c r="BS93" s="1" t="s">
        <v>1732</v>
      </c>
      <c r="BT93" s="1" t="str">
        <f aca="false">HYPERLINK("https%3A%2F%2Fwww.webofscience.com%2Fwos%2Fwoscc%2Ffull-record%2FWOS:000481824600002","View Full Record in Web of Science")</f>
        <v>View Full Record in Web of Science</v>
      </c>
    </row>
    <row r="94" customFormat="false" ht="12.75" hidden="false" customHeight="false" outlineLevel="0" collapsed="false">
      <c r="A94" s="1" t="s">
        <v>72</v>
      </c>
      <c r="B94" s="1" t="s">
        <v>1733</v>
      </c>
      <c r="C94" s="1"/>
      <c r="D94" s="1"/>
      <c r="E94" s="1"/>
      <c r="F94" s="1" t="s">
        <v>1734</v>
      </c>
      <c r="G94" s="1"/>
      <c r="H94" s="1"/>
      <c r="I94" s="1" t="s">
        <v>1735</v>
      </c>
      <c r="J94" s="1" t="s">
        <v>1736</v>
      </c>
      <c r="K94" s="1"/>
      <c r="L94" s="1"/>
      <c r="M94" s="1" t="s">
        <v>77</v>
      </c>
      <c r="N94" s="1" t="s">
        <v>78</v>
      </c>
      <c r="O94" s="1"/>
      <c r="P94" s="1"/>
      <c r="Q94" s="1"/>
      <c r="R94" s="1"/>
      <c r="S94" s="1"/>
      <c r="T94" s="1" t="s">
        <v>1737</v>
      </c>
      <c r="U94" s="1" t="s">
        <v>1738</v>
      </c>
      <c r="V94" s="1" t="s">
        <v>1739</v>
      </c>
      <c r="W94" s="1" t="s">
        <v>1740</v>
      </c>
      <c r="X94" s="1" t="s">
        <v>1741</v>
      </c>
      <c r="Y94" s="1" t="s">
        <v>1742</v>
      </c>
      <c r="Z94" s="1" t="s">
        <v>1743</v>
      </c>
      <c r="AA94" s="1" t="s">
        <v>1744</v>
      </c>
      <c r="AB94" s="1"/>
      <c r="AC94" s="1" t="s">
        <v>1745</v>
      </c>
      <c r="AD94" s="1" t="s">
        <v>1746</v>
      </c>
      <c r="AE94" s="1" t="s">
        <v>1747</v>
      </c>
      <c r="AF94" s="1"/>
      <c r="AG94" s="1" t="n">
        <v>68</v>
      </c>
      <c r="AH94" s="1" t="n">
        <v>6</v>
      </c>
      <c r="AI94" s="1" t="n">
        <v>6</v>
      </c>
      <c r="AJ94" s="1" t="n">
        <v>2</v>
      </c>
      <c r="AK94" s="1" t="n">
        <v>11</v>
      </c>
      <c r="AL94" s="1" t="s">
        <v>198</v>
      </c>
      <c r="AM94" s="1" t="s">
        <v>199</v>
      </c>
      <c r="AN94" s="1" t="s">
        <v>200</v>
      </c>
      <c r="AO94" s="1" t="s">
        <v>1748</v>
      </c>
      <c r="AP94" s="1" t="s">
        <v>1749</v>
      </c>
      <c r="AQ94" s="1"/>
      <c r="AR94" s="1" t="s">
        <v>1750</v>
      </c>
      <c r="AS94" s="1" t="s">
        <v>1751</v>
      </c>
      <c r="AT94" s="1" t="s">
        <v>161</v>
      </c>
      <c r="AU94" s="1" t="n">
        <v>2018</v>
      </c>
      <c r="AV94" s="1" t="n">
        <v>38</v>
      </c>
      <c r="AW94" s="1" t="n">
        <v>6</v>
      </c>
      <c r="AX94" s="1"/>
      <c r="AY94" s="1"/>
      <c r="AZ94" s="1"/>
      <c r="BA94" s="1"/>
      <c r="BB94" s="1" t="n">
        <v>795</v>
      </c>
      <c r="BC94" s="1" t="n">
        <v>823</v>
      </c>
      <c r="BD94" s="1"/>
      <c r="BE94" s="1" t="s">
        <v>1752</v>
      </c>
      <c r="BF94" s="1" t="str">
        <f aca="false">HYPERLINK("http://dx.doi.org/10.1177/0272431617699945","http://dx.doi.org/10.1177/0272431617699945")</f>
        <v>http://dx.doi.org/10.1177/0272431617699945</v>
      </c>
      <c r="BG94" s="1"/>
      <c r="BH94" s="1"/>
      <c r="BI94" s="1" t="n">
        <v>29</v>
      </c>
      <c r="BJ94" s="1" t="s">
        <v>1753</v>
      </c>
      <c r="BK94" s="1" t="s">
        <v>147</v>
      </c>
      <c r="BL94" s="1" t="s">
        <v>1754</v>
      </c>
      <c r="BM94" s="1" t="s">
        <v>1755</v>
      </c>
      <c r="BN94" s="1"/>
      <c r="BO94" s="1"/>
      <c r="BP94" s="1"/>
      <c r="BQ94" s="1"/>
      <c r="BR94" s="1" t="s">
        <v>99</v>
      </c>
      <c r="BS94" s="1" t="s">
        <v>1756</v>
      </c>
      <c r="BT94" s="1" t="str">
        <f aca="false">HYPERLINK("https%3A%2F%2Fwww.webofscience.com%2Fwos%2Fwoscc%2Ffull-record%2FWOS:000432134300003","View Full Record in Web of Science")</f>
        <v>View Full Record in Web of Science</v>
      </c>
    </row>
    <row r="95" customFormat="false" ht="12.75" hidden="false" customHeight="false" outlineLevel="0" collapsed="false">
      <c r="A95" s="1" t="s">
        <v>72</v>
      </c>
      <c r="B95" s="1" t="s">
        <v>1757</v>
      </c>
      <c r="C95" s="1"/>
      <c r="D95" s="1"/>
      <c r="E95" s="1"/>
      <c r="F95" s="1" t="s">
        <v>1758</v>
      </c>
      <c r="G95" s="1"/>
      <c r="H95" s="1"/>
      <c r="I95" s="1" t="s">
        <v>1759</v>
      </c>
      <c r="J95" s="1" t="s">
        <v>127</v>
      </c>
      <c r="K95" s="1"/>
      <c r="L95" s="1"/>
      <c r="M95" s="1" t="s">
        <v>77</v>
      </c>
      <c r="N95" s="1" t="s">
        <v>78</v>
      </c>
      <c r="O95" s="1"/>
      <c r="P95" s="1"/>
      <c r="Q95" s="1"/>
      <c r="R95" s="1"/>
      <c r="S95" s="1"/>
      <c r="T95" s="1"/>
      <c r="U95" s="1" t="s">
        <v>1760</v>
      </c>
      <c r="V95" s="1" t="s">
        <v>1761</v>
      </c>
      <c r="W95" s="1" t="s">
        <v>1762</v>
      </c>
      <c r="X95" s="1" t="s">
        <v>452</v>
      </c>
      <c r="Y95" s="1" t="s">
        <v>1763</v>
      </c>
      <c r="Z95" s="1" t="s">
        <v>1764</v>
      </c>
      <c r="AA95" s="1" t="s">
        <v>1765</v>
      </c>
      <c r="AB95" s="1" t="s">
        <v>1766</v>
      </c>
      <c r="AC95" s="1"/>
      <c r="AD95" s="1"/>
      <c r="AE95" s="1"/>
      <c r="AF95" s="1"/>
      <c r="AG95" s="1" t="n">
        <v>61</v>
      </c>
      <c r="AH95" s="1" t="n">
        <v>17</v>
      </c>
      <c r="AI95" s="1" t="n">
        <v>17</v>
      </c>
      <c r="AJ95" s="1" t="n">
        <v>0</v>
      </c>
      <c r="AK95" s="1" t="n">
        <v>22</v>
      </c>
      <c r="AL95" s="1" t="s">
        <v>137</v>
      </c>
      <c r="AM95" s="1" t="s">
        <v>138</v>
      </c>
      <c r="AN95" s="1" t="s">
        <v>139</v>
      </c>
      <c r="AO95" s="1" t="s">
        <v>140</v>
      </c>
      <c r="AP95" s="1" t="s">
        <v>141</v>
      </c>
      <c r="AQ95" s="1"/>
      <c r="AR95" s="1" t="s">
        <v>142</v>
      </c>
      <c r="AS95" s="1" t="s">
        <v>143</v>
      </c>
      <c r="AT95" s="1" t="s">
        <v>406</v>
      </c>
      <c r="AU95" s="1" t="n">
        <v>2013</v>
      </c>
      <c r="AV95" s="1" t="n">
        <v>50</v>
      </c>
      <c r="AW95" s="1" t="n">
        <v>10</v>
      </c>
      <c r="AX95" s="1"/>
      <c r="AY95" s="1"/>
      <c r="AZ95" s="1"/>
      <c r="BA95" s="1"/>
      <c r="BB95" s="1" t="n">
        <v>1044</v>
      </c>
      <c r="BC95" s="1" t="n">
        <v>1059</v>
      </c>
      <c r="BD95" s="1"/>
      <c r="BE95" s="1" t="s">
        <v>1767</v>
      </c>
      <c r="BF95" s="1" t="str">
        <f aca="false">HYPERLINK("http://dx.doi.org/10.1002/pits.21730","http://dx.doi.org/10.1002/pits.21730")</f>
        <v>http://dx.doi.org/10.1002/pits.21730</v>
      </c>
      <c r="BG95" s="1"/>
      <c r="BH95" s="1"/>
      <c r="BI95" s="1" t="n">
        <v>16</v>
      </c>
      <c r="BJ95" s="1" t="s">
        <v>146</v>
      </c>
      <c r="BK95" s="1" t="s">
        <v>147</v>
      </c>
      <c r="BL95" s="1" t="s">
        <v>148</v>
      </c>
      <c r="BM95" s="1" t="s">
        <v>1768</v>
      </c>
      <c r="BN95" s="1"/>
      <c r="BO95" s="1"/>
      <c r="BP95" s="1"/>
      <c r="BQ95" s="1"/>
      <c r="BR95" s="1" t="s">
        <v>99</v>
      </c>
      <c r="BS95" s="1" t="s">
        <v>1769</v>
      </c>
      <c r="BT95" s="1" t="str">
        <f aca="false">HYPERLINK("https%3A%2F%2Fwww.webofscience.com%2Fwos%2Fwoscc%2Ffull-record%2FWOS:000326068800007","View Full Record in Web of Science")</f>
        <v>View Full Record in Web of Science</v>
      </c>
    </row>
    <row r="96" customFormat="false" ht="12.75" hidden="false" customHeight="false" outlineLevel="0" collapsed="false">
      <c r="A96" s="1" t="s">
        <v>72</v>
      </c>
      <c r="B96" s="1" t="s">
        <v>1770</v>
      </c>
      <c r="C96" s="1"/>
      <c r="D96" s="1"/>
      <c r="E96" s="1"/>
      <c r="F96" s="1" t="s">
        <v>1771</v>
      </c>
      <c r="G96" s="1"/>
      <c r="H96" s="1"/>
      <c r="I96" s="1" t="s">
        <v>1772</v>
      </c>
      <c r="J96" s="1" t="s">
        <v>1773</v>
      </c>
      <c r="K96" s="1"/>
      <c r="L96" s="1"/>
      <c r="M96" s="1" t="s">
        <v>77</v>
      </c>
      <c r="N96" s="1" t="s">
        <v>78</v>
      </c>
      <c r="O96" s="1"/>
      <c r="P96" s="1"/>
      <c r="Q96" s="1"/>
      <c r="R96" s="1"/>
      <c r="S96" s="1"/>
      <c r="T96" s="1" t="s">
        <v>1774</v>
      </c>
      <c r="U96" s="1" t="s">
        <v>1775</v>
      </c>
      <c r="V96" s="1" t="s">
        <v>1776</v>
      </c>
      <c r="W96" s="1" t="s">
        <v>1777</v>
      </c>
      <c r="X96" s="1" t="s">
        <v>1778</v>
      </c>
      <c r="Y96" s="1" t="s">
        <v>1779</v>
      </c>
      <c r="Z96" s="1" t="s">
        <v>1780</v>
      </c>
      <c r="AA96" s="1"/>
      <c r="AB96" s="1" t="s">
        <v>1781</v>
      </c>
      <c r="AC96" s="1"/>
      <c r="AD96" s="1"/>
      <c r="AE96" s="1"/>
      <c r="AF96" s="1"/>
      <c r="AG96" s="1" t="n">
        <v>78</v>
      </c>
      <c r="AH96" s="1" t="n">
        <v>4</v>
      </c>
      <c r="AI96" s="1" t="n">
        <v>4</v>
      </c>
      <c r="AJ96" s="1" t="n">
        <v>0</v>
      </c>
      <c r="AK96" s="1" t="n">
        <v>3</v>
      </c>
      <c r="AL96" s="1" t="s">
        <v>470</v>
      </c>
      <c r="AM96" s="1" t="s">
        <v>471</v>
      </c>
      <c r="AN96" s="1" t="s">
        <v>472</v>
      </c>
      <c r="AO96" s="1" t="s">
        <v>1782</v>
      </c>
      <c r="AP96" s="1" t="s">
        <v>1783</v>
      </c>
      <c r="AQ96" s="1"/>
      <c r="AR96" s="1" t="s">
        <v>1784</v>
      </c>
      <c r="AS96" s="1" t="s">
        <v>1785</v>
      </c>
      <c r="AT96" s="1" t="s">
        <v>886</v>
      </c>
      <c r="AU96" s="1" t="n">
        <v>2022</v>
      </c>
      <c r="AV96" s="1" t="n">
        <v>28</v>
      </c>
      <c r="AW96" s="1" t="n">
        <v>2</v>
      </c>
      <c r="AX96" s="1"/>
      <c r="AY96" s="1"/>
      <c r="AZ96" s="1"/>
      <c r="BA96" s="1"/>
      <c r="BB96" s="1" t="n">
        <v>217</v>
      </c>
      <c r="BC96" s="1" t="n">
        <v>226</v>
      </c>
      <c r="BD96" s="1"/>
      <c r="BE96" s="1" t="s">
        <v>1786</v>
      </c>
      <c r="BF96" s="1" t="str">
        <f aca="false">HYPERLINK("http://dx.doi.org/10.1037/cdp0000523","http://dx.doi.org/10.1037/cdp0000523")</f>
        <v>http://dx.doi.org/10.1037/cdp0000523</v>
      </c>
      <c r="BG96" s="1"/>
      <c r="BH96" s="1" t="s">
        <v>1787</v>
      </c>
      <c r="BI96" s="1" t="n">
        <v>10</v>
      </c>
      <c r="BJ96" s="1" t="s">
        <v>1788</v>
      </c>
      <c r="BK96" s="1" t="s">
        <v>147</v>
      </c>
      <c r="BL96" s="1" t="s">
        <v>1789</v>
      </c>
      <c r="BM96" s="1" t="s">
        <v>1790</v>
      </c>
      <c r="BN96" s="1" t="n">
        <v>35113604</v>
      </c>
      <c r="BO96" s="1"/>
      <c r="BP96" s="1"/>
      <c r="BQ96" s="1"/>
      <c r="BR96" s="1" t="s">
        <v>99</v>
      </c>
      <c r="BS96" s="1" t="s">
        <v>1791</v>
      </c>
      <c r="BT96" s="1" t="str">
        <f aca="false">HYPERLINK("https%3A%2F%2Fwww.webofscience.com%2Fwos%2Fwoscc%2Ffull-record%2FWOS:000749768400001","View Full Record in Web of Science")</f>
        <v>View Full Record in Web of Science</v>
      </c>
    </row>
    <row r="97" customFormat="false" ht="12.75" hidden="false" customHeight="false" outlineLevel="0" collapsed="false">
      <c r="A97" s="1" t="s">
        <v>72</v>
      </c>
      <c r="B97" s="1" t="s">
        <v>1792</v>
      </c>
      <c r="C97" s="1"/>
      <c r="D97" s="1"/>
      <c r="E97" s="1"/>
      <c r="F97" s="1" t="s">
        <v>1793</v>
      </c>
      <c r="G97" s="1"/>
      <c r="H97" s="1"/>
      <c r="I97" s="1" t="s">
        <v>1794</v>
      </c>
      <c r="J97" s="1" t="s">
        <v>1795</v>
      </c>
      <c r="K97" s="1"/>
      <c r="L97" s="1"/>
      <c r="M97" s="1" t="s">
        <v>77</v>
      </c>
      <c r="N97" s="1" t="s">
        <v>78</v>
      </c>
      <c r="O97" s="1"/>
      <c r="P97" s="1"/>
      <c r="Q97" s="1"/>
      <c r="R97" s="1"/>
      <c r="S97" s="1"/>
      <c r="T97" s="1" t="s">
        <v>1796</v>
      </c>
      <c r="U97" s="1" t="s">
        <v>1797</v>
      </c>
      <c r="V97" s="1" t="s">
        <v>1798</v>
      </c>
      <c r="W97" s="1" t="s">
        <v>1799</v>
      </c>
      <c r="X97" s="1" t="s">
        <v>1800</v>
      </c>
      <c r="Y97" s="1" t="s">
        <v>1801</v>
      </c>
      <c r="Z97" s="1" t="s">
        <v>1802</v>
      </c>
      <c r="AA97" s="1" t="s">
        <v>1803</v>
      </c>
      <c r="AB97" s="1" t="s">
        <v>1804</v>
      </c>
      <c r="AC97" s="1" t="s">
        <v>1805</v>
      </c>
      <c r="AD97" s="1" t="s">
        <v>1805</v>
      </c>
      <c r="AE97" s="1" t="s">
        <v>1806</v>
      </c>
      <c r="AF97" s="1"/>
      <c r="AG97" s="1" t="n">
        <v>57</v>
      </c>
      <c r="AH97" s="1" t="n">
        <v>6</v>
      </c>
      <c r="AI97" s="1" t="n">
        <v>6</v>
      </c>
      <c r="AJ97" s="1" t="n">
        <v>11</v>
      </c>
      <c r="AK97" s="1" t="n">
        <v>45</v>
      </c>
      <c r="AL97" s="1" t="s">
        <v>1807</v>
      </c>
      <c r="AM97" s="1" t="s">
        <v>1022</v>
      </c>
      <c r="AN97" s="1" t="s">
        <v>1808</v>
      </c>
      <c r="AO97" s="1" t="s">
        <v>1809</v>
      </c>
      <c r="AP97" s="1"/>
      <c r="AQ97" s="1"/>
      <c r="AR97" s="1" t="s">
        <v>1810</v>
      </c>
      <c r="AS97" s="1" t="s">
        <v>1811</v>
      </c>
      <c r="AT97" s="1" t="s">
        <v>886</v>
      </c>
      <c r="AU97" s="1" t="n">
        <v>2020</v>
      </c>
      <c r="AV97" s="1" t="n">
        <v>6</v>
      </c>
      <c r="AW97" s="1" t="n">
        <v>2</v>
      </c>
      <c r="AX97" s="1"/>
      <c r="AY97" s="1"/>
      <c r="AZ97" s="1"/>
      <c r="BA97" s="1"/>
      <c r="BB97" s="1"/>
      <c r="BC97" s="1"/>
      <c r="BD97" s="1" t="n">
        <v>2056305120921370</v>
      </c>
      <c r="BE97" s="1" t="s">
        <v>1812</v>
      </c>
      <c r="BF97" s="1" t="str">
        <f aca="false">HYPERLINK("http://dx.doi.org/10.1177/2056305120921366","http://dx.doi.org/10.1177/2056305120921366")</f>
        <v>http://dx.doi.org/10.1177/2056305120921366</v>
      </c>
      <c r="BG97" s="1"/>
      <c r="BH97" s="1"/>
      <c r="BI97" s="1" t="n">
        <v>10</v>
      </c>
      <c r="BJ97" s="1" t="s">
        <v>1813</v>
      </c>
      <c r="BK97" s="1" t="s">
        <v>147</v>
      </c>
      <c r="BL97" s="1" t="s">
        <v>1813</v>
      </c>
      <c r="BM97" s="1" t="s">
        <v>1814</v>
      </c>
      <c r="BN97" s="1"/>
      <c r="BO97" s="1" t="s">
        <v>874</v>
      </c>
      <c r="BP97" s="1"/>
      <c r="BQ97" s="1"/>
      <c r="BR97" s="1" t="s">
        <v>99</v>
      </c>
      <c r="BS97" s="1" t="s">
        <v>1815</v>
      </c>
      <c r="BT97" s="1" t="str">
        <f aca="false">HYPERLINK("https%3A%2F%2Fwww.webofscience.com%2Fwos%2Fwoscc%2Ffull-record%2FWOS:000540994700001","View Full Record in Web of Science")</f>
        <v>View Full Record in Web of Science</v>
      </c>
    </row>
    <row r="98" customFormat="false" ht="12.75" hidden="false" customHeight="false" outlineLevel="0" collapsed="false">
      <c r="A98" s="1" t="s">
        <v>72</v>
      </c>
      <c r="B98" s="1" t="s">
        <v>1816</v>
      </c>
      <c r="C98" s="1"/>
      <c r="D98" s="1"/>
      <c r="E98" s="1"/>
      <c r="F98" s="1" t="s">
        <v>1817</v>
      </c>
      <c r="G98" s="1"/>
      <c r="H98" s="1"/>
      <c r="I98" s="1" t="s">
        <v>1818</v>
      </c>
      <c r="J98" s="1" t="s">
        <v>526</v>
      </c>
      <c r="K98" s="1"/>
      <c r="L98" s="1"/>
      <c r="M98" s="1" t="s">
        <v>77</v>
      </c>
      <c r="N98" s="1" t="s">
        <v>78</v>
      </c>
      <c r="O98" s="1"/>
      <c r="P98" s="1"/>
      <c r="Q98" s="1"/>
      <c r="R98" s="1"/>
      <c r="S98" s="1"/>
      <c r="T98" s="1"/>
      <c r="U98" s="1" t="s">
        <v>1819</v>
      </c>
      <c r="V98" s="1" t="s">
        <v>1820</v>
      </c>
      <c r="W98" s="1" t="s">
        <v>1821</v>
      </c>
      <c r="X98" s="1" t="s">
        <v>1822</v>
      </c>
      <c r="Y98" s="1" t="s">
        <v>1823</v>
      </c>
      <c r="Z98" s="1" t="s">
        <v>1824</v>
      </c>
      <c r="AA98" s="1"/>
      <c r="AB98" s="1" t="s">
        <v>1825</v>
      </c>
      <c r="AC98" s="1"/>
      <c r="AD98" s="1"/>
      <c r="AE98" s="1"/>
      <c r="AF98" s="1"/>
      <c r="AG98" s="1" t="n">
        <v>41</v>
      </c>
      <c r="AH98" s="1" t="n">
        <v>8</v>
      </c>
      <c r="AI98" s="1" t="n">
        <v>9</v>
      </c>
      <c r="AJ98" s="1" t="n">
        <v>2</v>
      </c>
      <c r="AK98" s="1" t="n">
        <v>17</v>
      </c>
      <c r="AL98" s="1" t="s">
        <v>533</v>
      </c>
      <c r="AM98" s="1" t="s">
        <v>534</v>
      </c>
      <c r="AN98" s="1" t="s">
        <v>535</v>
      </c>
      <c r="AO98" s="1" t="s">
        <v>536</v>
      </c>
      <c r="AP98" s="1" t="s">
        <v>537</v>
      </c>
      <c r="AQ98" s="1"/>
      <c r="AR98" s="1" t="s">
        <v>538</v>
      </c>
      <c r="AS98" s="1" t="s">
        <v>539</v>
      </c>
      <c r="AT98" s="1" t="s">
        <v>455</v>
      </c>
      <c r="AU98" s="1" t="n">
        <v>2015</v>
      </c>
      <c r="AV98" s="1" t="n">
        <v>56</v>
      </c>
      <c r="AW98" s="1" t="n">
        <v>7</v>
      </c>
      <c r="AX98" s="1"/>
      <c r="AY98" s="1"/>
      <c r="AZ98" s="1"/>
      <c r="BA98" s="1"/>
      <c r="BB98" s="1" t="n">
        <v>723</v>
      </c>
      <c r="BC98" s="1" t="n">
        <v>734</v>
      </c>
      <c r="BD98" s="1"/>
      <c r="BE98" s="1" t="s">
        <v>1826</v>
      </c>
      <c r="BF98" s="1" t="str">
        <f aca="false">HYPERLINK("http://dx.doi.org/10.1353/csd.2015.0078","http://dx.doi.org/10.1353/csd.2015.0078")</f>
        <v>http://dx.doi.org/10.1353/csd.2015.0078</v>
      </c>
      <c r="BG98" s="1"/>
      <c r="BH98" s="1"/>
      <c r="BI98" s="1" t="n">
        <v>12</v>
      </c>
      <c r="BJ98" s="1" t="s">
        <v>541</v>
      </c>
      <c r="BK98" s="1" t="s">
        <v>147</v>
      </c>
      <c r="BL98" s="1" t="s">
        <v>480</v>
      </c>
      <c r="BM98" s="1" t="s">
        <v>1827</v>
      </c>
      <c r="BN98" s="1"/>
      <c r="BO98" s="1"/>
      <c r="BP98" s="1"/>
      <c r="BQ98" s="1"/>
      <c r="BR98" s="1" t="s">
        <v>99</v>
      </c>
      <c r="BS98" s="1" t="s">
        <v>1828</v>
      </c>
      <c r="BT98" s="1" t="str">
        <f aca="false">HYPERLINK("https%3A%2F%2Fwww.webofscience.com%2Fwos%2Fwoscc%2Ffull-record%2FWOS:000364272800005","View Full Record in Web of Science")</f>
        <v>View Full Record in Web of Science</v>
      </c>
    </row>
    <row r="99" customFormat="false" ht="12.75" hidden="false" customHeight="false" outlineLevel="0" collapsed="false">
      <c r="A99" s="1" t="s">
        <v>72</v>
      </c>
      <c r="B99" s="1" t="s">
        <v>1829</v>
      </c>
      <c r="C99" s="1"/>
      <c r="D99" s="1"/>
      <c r="E99" s="1"/>
      <c r="F99" s="1" t="s">
        <v>1830</v>
      </c>
      <c r="G99" s="1"/>
      <c r="H99" s="1"/>
      <c r="I99" s="1" t="s">
        <v>1831</v>
      </c>
      <c r="J99" s="1" t="s">
        <v>1832</v>
      </c>
      <c r="K99" s="1"/>
      <c r="L99" s="1"/>
      <c r="M99" s="1" t="s">
        <v>77</v>
      </c>
      <c r="N99" s="1" t="s">
        <v>78</v>
      </c>
      <c r="O99" s="1"/>
      <c r="P99" s="1"/>
      <c r="Q99" s="1"/>
      <c r="R99" s="1"/>
      <c r="S99" s="1"/>
      <c r="T99" s="1"/>
      <c r="U99" s="1" t="s">
        <v>1833</v>
      </c>
      <c r="V99" s="1" t="s">
        <v>1834</v>
      </c>
      <c r="W99" s="1" t="s">
        <v>1835</v>
      </c>
      <c r="X99" s="1" t="s">
        <v>1836</v>
      </c>
      <c r="Y99" s="1" t="s">
        <v>1837</v>
      </c>
      <c r="Z99" s="1" t="s">
        <v>1838</v>
      </c>
      <c r="AA99" s="1"/>
      <c r="AB99" s="1"/>
      <c r="AC99" s="1"/>
      <c r="AD99" s="1"/>
      <c r="AE99" s="1"/>
      <c r="AF99" s="1"/>
      <c r="AG99" s="1" t="n">
        <v>22</v>
      </c>
      <c r="AH99" s="1" t="n">
        <v>1</v>
      </c>
      <c r="AI99" s="1" t="n">
        <v>1</v>
      </c>
      <c r="AJ99" s="1" t="n">
        <v>0</v>
      </c>
      <c r="AK99" s="1" t="n">
        <v>12</v>
      </c>
      <c r="AL99" s="1" t="s">
        <v>499</v>
      </c>
      <c r="AM99" s="1" t="s">
        <v>500</v>
      </c>
      <c r="AN99" s="1" t="s">
        <v>501</v>
      </c>
      <c r="AO99" s="1" t="s">
        <v>1839</v>
      </c>
      <c r="AP99" s="1" t="s">
        <v>1840</v>
      </c>
      <c r="AQ99" s="1"/>
      <c r="AR99" s="1" t="s">
        <v>1841</v>
      </c>
      <c r="AS99" s="1" t="s">
        <v>1842</v>
      </c>
      <c r="AT99" s="1"/>
      <c r="AU99" s="1" t="n">
        <v>2012</v>
      </c>
      <c r="AV99" s="1" t="n">
        <v>28</v>
      </c>
      <c r="AW99" s="1" t="n">
        <v>2</v>
      </c>
      <c r="AX99" s="1"/>
      <c r="AY99" s="1"/>
      <c r="AZ99" s="1" t="s">
        <v>601</v>
      </c>
      <c r="BA99" s="1"/>
      <c r="BB99" s="1" t="n">
        <v>164</v>
      </c>
      <c r="BC99" s="1" t="n">
        <v>178</v>
      </c>
      <c r="BD99" s="1"/>
      <c r="BE99" s="1" t="s">
        <v>1843</v>
      </c>
      <c r="BF99" s="1" t="str">
        <f aca="false">HYPERLINK("http://dx.doi.org/10.1080/10573569.2012.651077","http://dx.doi.org/10.1080/10573569.2012.651077")</f>
        <v>http://dx.doi.org/10.1080/10573569.2012.651077</v>
      </c>
      <c r="BG99" s="1"/>
      <c r="BH99" s="1"/>
      <c r="BI99" s="1" t="n">
        <v>15</v>
      </c>
      <c r="BJ99" s="1" t="s">
        <v>1844</v>
      </c>
      <c r="BK99" s="1" t="s">
        <v>147</v>
      </c>
      <c r="BL99" s="1" t="s">
        <v>121</v>
      </c>
      <c r="BM99" s="1" t="s">
        <v>1845</v>
      </c>
      <c r="BN99" s="1"/>
      <c r="BO99" s="1"/>
      <c r="BP99" s="1"/>
      <c r="BQ99" s="1"/>
      <c r="BR99" s="1" t="s">
        <v>99</v>
      </c>
      <c r="BS99" s="1" t="s">
        <v>1846</v>
      </c>
      <c r="BT99" s="1" t="str">
        <f aca="false">HYPERLINK("https%3A%2F%2Fwww.webofscience.com%2Fwos%2Fwoscc%2Ffull-record%2FWOS:000308162900004","View Full Record in Web of Science")</f>
        <v>View Full Record in Web of Science</v>
      </c>
    </row>
    <row r="100" customFormat="false" ht="12.75" hidden="false" customHeight="false" outlineLevel="0" collapsed="false">
      <c r="A100" s="1" t="s">
        <v>72</v>
      </c>
      <c r="B100" s="1" t="s">
        <v>1847</v>
      </c>
      <c r="C100" s="1"/>
      <c r="D100" s="1"/>
      <c r="E100" s="1"/>
      <c r="F100" s="1" t="s">
        <v>1848</v>
      </c>
      <c r="G100" s="1"/>
      <c r="H100" s="1"/>
      <c r="I100" s="1" t="s">
        <v>1849</v>
      </c>
      <c r="J100" s="1" t="s">
        <v>1850</v>
      </c>
      <c r="K100" s="1"/>
      <c r="L100" s="1"/>
      <c r="M100" s="1" t="s">
        <v>77</v>
      </c>
      <c r="N100" s="1" t="s">
        <v>78</v>
      </c>
      <c r="O100" s="1"/>
      <c r="P100" s="1"/>
      <c r="Q100" s="1"/>
      <c r="R100" s="1"/>
      <c r="S100" s="1"/>
      <c r="T100" s="1" t="s">
        <v>1851</v>
      </c>
      <c r="U100" s="1" t="s">
        <v>1852</v>
      </c>
      <c r="V100" s="1" t="s">
        <v>1853</v>
      </c>
      <c r="W100" s="1" t="s">
        <v>1854</v>
      </c>
      <c r="X100" s="1" t="s">
        <v>1855</v>
      </c>
      <c r="Y100" s="1" t="s">
        <v>1856</v>
      </c>
      <c r="Z100" s="1" t="s">
        <v>1857</v>
      </c>
      <c r="AA100" s="1"/>
      <c r="AB100" s="1"/>
      <c r="AC100" s="1"/>
      <c r="AD100" s="1"/>
      <c r="AE100" s="1"/>
      <c r="AF100" s="1"/>
      <c r="AG100" s="1" t="n">
        <v>59</v>
      </c>
      <c r="AH100" s="1" t="n">
        <v>3</v>
      </c>
      <c r="AI100" s="1" t="n">
        <v>3</v>
      </c>
      <c r="AJ100" s="1" t="n">
        <v>0</v>
      </c>
      <c r="AK100" s="1" t="n">
        <v>1</v>
      </c>
      <c r="AL100" s="1" t="s">
        <v>499</v>
      </c>
      <c r="AM100" s="1" t="s">
        <v>500</v>
      </c>
      <c r="AN100" s="1" t="s">
        <v>501</v>
      </c>
      <c r="AO100" s="1" t="s">
        <v>1858</v>
      </c>
      <c r="AP100" s="1" t="s">
        <v>1859</v>
      </c>
      <c r="AQ100" s="1"/>
      <c r="AR100" s="1" t="s">
        <v>1860</v>
      </c>
      <c r="AS100" s="1" t="s">
        <v>1861</v>
      </c>
      <c r="AT100" s="1" t="s">
        <v>1862</v>
      </c>
      <c r="AU100" s="1" t="n">
        <v>2020</v>
      </c>
      <c r="AV100" s="1" t="n">
        <v>88</v>
      </c>
      <c r="AW100" s="1" t="n">
        <v>4</v>
      </c>
      <c r="AX100" s="1"/>
      <c r="AY100" s="1"/>
      <c r="AZ100" s="1"/>
      <c r="BA100" s="1"/>
      <c r="BB100" s="1" t="n">
        <v>559</v>
      </c>
      <c r="BC100" s="1" t="n">
        <v>577</v>
      </c>
      <c r="BD100" s="1"/>
      <c r="BE100" s="1" t="s">
        <v>1863</v>
      </c>
      <c r="BF100" s="1" t="str">
        <f aca="false">HYPERLINK("http://dx.doi.org/10.1080/00220973.2019.1615857","http://dx.doi.org/10.1080/00220973.2019.1615857")</f>
        <v>http://dx.doi.org/10.1080/00220973.2019.1615857</v>
      </c>
      <c r="BG100" s="1"/>
      <c r="BH100" s="1"/>
      <c r="BI100" s="1" t="n">
        <v>19</v>
      </c>
      <c r="BJ100" s="1" t="s">
        <v>1003</v>
      </c>
      <c r="BK100" s="1" t="s">
        <v>147</v>
      </c>
      <c r="BL100" s="1" t="s">
        <v>480</v>
      </c>
      <c r="BM100" s="1" t="s">
        <v>1864</v>
      </c>
      <c r="BN100" s="1"/>
      <c r="BO100" s="1"/>
      <c r="BP100" s="1"/>
      <c r="BQ100" s="1"/>
      <c r="BR100" s="1" t="s">
        <v>99</v>
      </c>
      <c r="BS100" s="1" t="s">
        <v>1865</v>
      </c>
      <c r="BT100" s="1" t="str">
        <f aca="false">HYPERLINK("https%3A%2F%2Fwww.webofscience.com%2Fwos%2Fwoscc%2Ffull-record%2FWOS:000550970900004","View Full Record in Web of Science")</f>
        <v>View Full Record in Web of Science</v>
      </c>
    </row>
    <row r="101" customFormat="false" ht="12.75" hidden="false" customHeight="false" outlineLevel="0" collapsed="false">
      <c r="A101" s="1" t="s">
        <v>72</v>
      </c>
      <c r="B101" s="1" t="s">
        <v>1866</v>
      </c>
      <c r="C101" s="1"/>
      <c r="D101" s="1"/>
      <c r="E101" s="1"/>
      <c r="F101" s="1" t="s">
        <v>1867</v>
      </c>
      <c r="G101" s="1"/>
      <c r="H101" s="1"/>
      <c r="I101" s="1" t="s">
        <v>1868</v>
      </c>
      <c r="J101" s="1" t="s">
        <v>169</v>
      </c>
      <c r="K101" s="1"/>
      <c r="L101" s="1"/>
      <c r="M101" s="1" t="s">
        <v>77</v>
      </c>
      <c r="N101" s="1" t="s">
        <v>78</v>
      </c>
      <c r="O101" s="1"/>
      <c r="P101" s="1"/>
      <c r="Q101" s="1"/>
      <c r="R101" s="1"/>
      <c r="S101" s="1"/>
      <c r="T101" s="1" t="s">
        <v>1869</v>
      </c>
      <c r="U101" s="1" t="s">
        <v>1870</v>
      </c>
      <c r="V101" s="1" t="s">
        <v>1871</v>
      </c>
      <c r="W101" s="1" t="s">
        <v>1872</v>
      </c>
      <c r="X101" s="1" t="s">
        <v>1873</v>
      </c>
      <c r="Y101" s="1" t="s">
        <v>1874</v>
      </c>
      <c r="Z101" s="1" t="s">
        <v>1875</v>
      </c>
      <c r="AA101" s="1" t="s">
        <v>1876</v>
      </c>
      <c r="AB101" s="1" t="s">
        <v>1877</v>
      </c>
      <c r="AC101" s="1"/>
      <c r="AD101" s="1"/>
      <c r="AE101" s="1"/>
      <c r="AF101" s="1"/>
      <c r="AG101" s="1" t="n">
        <v>48</v>
      </c>
      <c r="AH101" s="1" t="n">
        <v>17</v>
      </c>
      <c r="AI101" s="1" t="n">
        <v>17</v>
      </c>
      <c r="AJ101" s="1" t="n">
        <v>3</v>
      </c>
      <c r="AK101" s="1" t="n">
        <v>12</v>
      </c>
      <c r="AL101" s="1" t="s">
        <v>137</v>
      </c>
      <c r="AM101" s="1" t="s">
        <v>138</v>
      </c>
      <c r="AN101" s="1" t="s">
        <v>139</v>
      </c>
      <c r="AO101" s="1" t="s">
        <v>180</v>
      </c>
      <c r="AP101" s="1" t="s">
        <v>1878</v>
      </c>
      <c r="AQ101" s="1"/>
      <c r="AR101" s="1" t="s">
        <v>181</v>
      </c>
      <c r="AS101" s="1" t="s">
        <v>182</v>
      </c>
      <c r="AT101" s="1" t="s">
        <v>183</v>
      </c>
      <c r="AU101" s="1" t="n">
        <v>2019</v>
      </c>
      <c r="AV101" s="1" t="n">
        <v>56</v>
      </c>
      <c r="AW101" s="1" t="n">
        <v>6</v>
      </c>
      <c r="AX101" s="1"/>
      <c r="AY101" s="1"/>
      <c r="AZ101" s="1"/>
      <c r="BA101" s="1"/>
      <c r="BB101" s="1" t="n">
        <v>679</v>
      </c>
      <c r="BC101" s="1" t="n">
        <v>706</v>
      </c>
      <c r="BD101" s="1"/>
      <c r="BE101" s="1" t="s">
        <v>1879</v>
      </c>
      <c r="BF101" s="1" t="str">
        <f aca="false">HYPERLINK("http://dx.doi.org/10.1002/tea.21521","http://dx.doi.org/10.1002/tea.21521")</f>
        <v>http://dx.doi.org/10.1002/tea.21521</v>
      </c>
      <c r="BG101" s="1"/>
      <c r="BH101" s="1"/>
      <c r="BI101" s="1" t="n">
        <v>28</v>
      </c>
      <c r="BJ101" s="1" t="s">
        <v>121</v>
      </c>
      <c r="BK101" s="1" t="s">
        <v>147</v>
      </c>
      <c r="BL101" s="1" t="s">
        <v>121</v>
      </c>
      <c r="BM101" s="1" t="s">
        <v>1880</v>
      </c>
      <c r="BN101" s="1"/>
      <c r="BO101" s="1"/>
      <c r="BP101" s="1"/>
      <c r="BQ101" s="1"/>
      <c r="BR101" s="1" t="s">
        <v>99</v>
      </c>
      <c r="BS101" s="1" t="s">
        <v>1881</v>
      </c>
      <c r="BT101" s="1" t="str">
        <f aca="false">HYPERLINK("https%3A%2F%2Fwww.webofscience.com%2Fwos%2Fwoscc%2Ffull-record%2FWOS:000474355900001","View Full Record in Web of Science")</f>
        <v>View Full Record in Web of Science</v>
      </c>
    </row>
    <row r="102" customFormat="false" ht="12.75" hidden="false" customHeight="false" outlineLevel="0" collapsed="false">
      <c r="A102" s="1" t="s">
        <v>72</v>
      </c>
      <c r="B102" s="1" t="s">
        <v>1882</v>
      </c>
      <c r="C102" s="1"/>
      <c r="D102" s="1"/>
      <c r="E102" s="1"/>
      <c r="F102" s="1" t="s">
        <v>1883</v>
      </c>
      <c r="G102" s="1"/>
      <c r="H102" s="1"/>
      <c r="I102" s="1" t="s">
        <v>1884</v>
      </c>
      <c r="J102" s="1" t="s">
        <v>1503</v>
      </c>
      <c r="K102" s="1"/>
      <c r="L102" s="1"/>
      <c r="M102" s="1" t="s">
        <v>77</v>
      </c>
      <c r="N102" s="1" t="s">
        <v>78</v>
      </c>
      <c r="O102" s="1"/>
      <c r="P102" s="1"/>
      <c r="Q102" s="1"/>
      <c r="R102" s="1"/>
      <c r="S102" s="1"/>
      <c r="T102" s="1"/>
      <c r="U102" s="1" t="s">
        <v>1885</v>
      </c>
      <c r="V102" s="1"/>
      <c r="W102" s="1" t="s">
        <v>1886</v>
      </c>
      <c r="X102" s="1" t="s">
        <v>1887</v>
      </c>
      <c r="Y102" s="1" t="s">
        <v>1888</v>
      </c>
      <c r="Z102" s="1" t="s">
        <v>1889</v>
      </c>
      <c r="AA102" s="1"/>
      <c r="AB102" s="1" t="s">
        <v>1890</v>
      </c>
      <c r="AC102" s="1"/>
      <c r="AD102" s="1"/>
      <c r="AE102" s="1"/>
      <c r="AF102" s="1"/>
      <c r="AG102" s="1" t="n">
        <v>141</v>
      </c>
      <c r="AH102" s="1" t="n">
        <v>43</v>
      </c>
      <c r="AI102" s="1" t="n">
        <v>43</v>
      </c>
      <c r="AJ102" s="1" t="n">
        <v>1</v>
      </c>
      <c r="AK102" s="1" t="n">
        <v>26</v>
      </c>
      <c r="AL102" s="1" t="s">
        <v>533</v>
      </c>
      <c r="AM102" s="1" t="s">
        <v>534</v>
      </c>
      <c r="AN102" s="1" t="s">
        <v>535</v>
      </c>
      <c r="AO102" s="1" t="s">
        <v>1510</v>
      </c>
      <c r="AP102" s="1" t="s">
        <v>1511</v>
      </c>
      <c r="AQ102" s="1"/>
      <c r="AR102" s="1" t="s">
        <v>1512</v>
      </c>
      <c r="AS102" s="1" t="s">
        <v>1513</v>
      </c>
      <c r="AT102" s="1" t="s">
        <v>1891</v>
      </c>
      <c r="AU102" s="1" t="n">
        <v>2017</v>
      </c>
      <c r="AV102" s="1" t="n">
        <v>40</v>
      </c>
      <c r="AW102" s="1" t="n">
        <v>3</v>
      </c>
      <c r="AX102" s="1"/>
      <c r="AY102" s="1"/>
      <c r="AZ102" s="1"/>
      <c r="BA102" s="1"/>
      <c r="BB102" s="1" t="n">
        <v>353</v>
      </c>
      <c r="BC102" s="1" t="n">
        <v>390</v>
      </c>
      <c r="BD102" s="1"/>
      <c r="BE102" s="1" t="s">
        <v>1892</v>
      </c>
      <c r="BF102" s="1" t="str">
        <f aca="false">HYPERLINK("http://dx.doi.org/10.1353/rhe.2017.0012","http://dx.doi.org/10.1353/rhe.2017.0012")</f>
        <v>http://dx.doi.org/10.1353/rhe.2017.0012</v>
      </c>
      <c r="BG102" s="1"/>
      <c r="BH102" s="1"/>
      <c r="BI102" s="1" t="n">
        <v>38</v>
      </c>
      <c r="BJ102" s="1" t="s">
        <v>121</v>
      </c>
      <c r="BK102" s="1" t="s">
        <v>147</v>
      </c>
      <c r="BL102" s="1" t="s">
        <v>121</v>
      </c>
      <c r="BM102" s="1" t="s">
        <v>1893</v>
      </c>
      <c r="BN102" s="1"/>
      <c r="BO102" s="1" t="s">
        <v>1894</v>
      </c>
      <c r="BP102" s="1"/>
      <c r="BQ102" s="1"/>
      <c r="BR102" s="1" t="s">
        <v>99</v>
      </c>
      <c r="BS102" s="1" t="s">
        <v>1895</v>
      </c>
      <c r="BT102" s="1" t="str">
        <f aca="false">HYPERLINK("https%3A%2F%2Fwww.webofscience.com%2Fwos%2Fwoscc%2Ffull-record%2FWOS:000396804800002","View Full Record in Web of Science")</f>
        <v>View Full Record in Web of Science</v>
      </c>
    </row>
    <row r="103" customFormat="false" ht="12.75" hidden="false" customHeight="false" outlineLevel="0" collapsed="false">
      <c r="A103" s="1" t="s">
        <v>72</v>
      </c>
      <c r="B103" s="1" t="s">
        <v>1896</v>
      </c>
      <c r="C103" s="1"/>
      <c r="D103" s="1"/>
      <c r="E103" s="1"/>
      <c r="F103" s="1" t="s">
        <v>1897</v>
      </c>
      <c r="G103" s="1"/>
      <c r="H103" s="1"/>
      <c r="I103" s="1" t="s">
        <v>1898</v>
      </c>
      <c r="J103" s="1" t="s">
        <v>1899</v>
      </c>
      <c r="K103" s="1"/>
      <c r="L103" s="1"/>
      <c r="M103" s="1" t="s">
        <v>77</v>
      </c>
      <c r="N103" s="1" t="s">
        <v>78</v>
      </c>
      <c r="O103" s="1"/>
      <c r="P103" s="1"/>
      <c r="Q103" s="1"/>
      <c r="R103" s="1"/>
      <c r="S103" s="1"/>
      <c r="T103" s="1" t="s">
        <v>1900</v>
      </c>
      <c r="U103" s="1" t="s">
        <v>1901</v>
      </c>
      <c r="V103" s="1" t="s">
        <v>1902</v>
      </c>
      <c r="W103" s="1" t="s">
        <v>1903</v>
      </c>
      <c r="X103" s="1" t="s">
        <v>1904</v>
      </c>
      <c r="Y103" s="1" t="s">
        <v>1905</v>
      </c>
      <c r="Z103" s="1" t="s">
        <v>1906</v>
      </c>
      <c r="AA103" s="1"/>
      <c r="AB103" s="1" t="s">
        <v>1907</v>
      </c>
      <c r="AC103" s="1"/>
      <c r="AD103" s="1"/>
      <c r="AE103" s="1"/>
      <c r="AF103" s="1"/>
      <c r="AG103" s="1" t="n">
        <v>43</v>
      </c>
      <c r="AH103" s="1" t="n">
        <v>4</v>
      </c>
      <c r="AI103" s="1" t="n">
        <v>4</v>
      </c>
      <c r="AJ103" s="1" t="n">
        <v>3</v>
      </c>
      <c r="AK103" s="1" t="n">
        <v>20</v>
      </c>
      <c r="AL103" s="1" t="s">
        <v>499</v>
      </c>
      <c r="AM103" s="1" t="s">
        <v>500</v>
      </c>
      <c r="AN103" s="1" t="s">
        <v>501</v>
      </c>
      <c r="AO103" s="1" t="s">
        <v>1908</v>
      </c>
      <c r="AP103" s="1" t="s">
        <v>1909</v>
      </c>
      <c r="AQ103" s="1"/>
      <c r="AR103" s="1" t="s">
        <v>1910</v>
      </c>
      <c r="AS103" s="1" t="s">
        <v>1911</v>
      </c>
      <c r="AT103" s="1" t="s">
        <v>1912</v>
      </c>
      <c r="AU103" s="1" t="n">
        <v>2020</v>
      </c>
      <c r="AV103" s="1" t="n">
        <v>42</v>
      </c>
      <c r="AW103" s="1" t="n">
        <v>7</v>
      </c>
      <c r="AX103" s="1"/>
      <c r="AY103" s="1"/>
      <c r="AZ103" s="1"/>
      <c r="BA103" s="1"/>
      <c r="BB103" s="1" t="n">
        <v>1207</v>
      </c>
      <c r="BC103" s="1" t="n">
        <v>1223</v>
      </c>
      <c r="BD103" s="1"/>
      <c r="BE103" s="1" t="s">
        <v>1913</v>
      </c>
      <c r="BF103" s="1" t="str">
        <f aca="false">HYPERLINK("http://dx.doi.org/10.1080/09500693.2020.1753125","http://dx.doi.org/10.1080/09500693.2020.1753125")</f>
        <v>http://dx.doi.org/10.1080/09500693.2020.1753125</v>
      </c>
      <c r="BG103" s="1"/>
      <c r="BH103" s="1" t="s">
        <v>442</v>
      </c>
      <c r="BI103" s="1" t="n">
        <v>17</v>
      </c>
      <c r="BJ103" s="1" t="s">
        <v>121</v>
      </c>
      <c r="BK103" s="1" t="s">
        <v>147</v>
      </c>
      <c r="BL103" s="1" t="s">
        <v>121</v>
      </c>
      <c r="BM103" s="1" t="s">
        <v>1914</v>
      </c>
      <c r="BN103" s="1"/>
      <c r="BO103" s="1"/>
      <c r="BP103" s="1"/>
      <c r="BQ103" s="1"/>
      <c r="BR103" s="1" t="s">
        <v>99</v>
      </c>
      <c r="BS103" s="1" t="s">
        <v>1915</v>
      </c>
      <c r="BT103" s="1" t="str">
        <f aca="false">HYPERLINK("https%3A%2F%2Fwww.webofscience.com%2Fwos%2Fwoscc%2Ffull-record%2FWOS:000527668900001","View Full Record in Web of Science")</f>
        <v>View Full Record in Web of Science</v>
      </c>
    </row>
    <row r="104" customFormat="false" ht="12.75" hidden="false" customHeight="false" outlineLevel="0" collapsed="false">
      <c r="A104" s="1" t="s">
        <v>72</v>
      </c>
      <c r="B104" s="1" t="s">
        <v>1916</v>
      </c>
      <c r="C104" s="1"/>
      <c r="D104" s="1"/>
      <c r="E104" s="1"/>
      <c r="F104" s="1" t="s">
        <v>1917</v>
      </c>
      <c r="G104" s="1"/>
      <c r="H104" s="1"/>
      <c r="I104" s="1" t="s">
        <v>1918</v>
      </c>
      <c r="J104" s="1" t="s">
        <v>547</v>
      </c>
      <c r="K104" s="1"/>
      <c r="L104" s="1"/>
      <c r="M104" s="1" t="s">
        <v>77</v>
      </c>
      <c r="N104" s="1" t="s">
        <v>78</v>
      </c>
      <c r="O104" s="1"/>
      <c r="P104" s="1"/>
      <c r="Q104" s="1"/>
      <c r="R104" s="1"/>
      <c r="S104" s="1"/>
      <c r="T104" s="1"/>
      <c r="U104" s="1" t="s">
        <v>1919</v>
      </c>
      <c r="V104" s="1" t="s">
        <v>1920</v>
      </c>
      <c r="W104" s="1" t="s">
        <v>1921</v>
      </c>
      <c r="X104" s="1" t="s">
        <v>1922</v>
      </c>
      <c r="Y104" s="1" t="s">
        <v>1923</v>
      </c>
      <c r="Z104" s="1" t="s">
        <v>1924</v>
      </c>
      <c r="AA104" s="1" t="s">
        <v>1925</v>
      </c>
      <c r="AB104" s="1"/>
      <c r="AC104" s="1"/>
      <c r="AD104" s="1"/>
      <c r="AE104" s="1"/>
      <c r="AF104" s="1"/>
      <c r="AG104" s="1" t="n">
        <v>77</v>
      </c>
      <c r="AH104" s="1" t="n">
        <v>28</v>
      </c>
      <c r="AI104" s="1" t="n">
        <v>28</v>
      </c>
      <c r="AJ104" s="1" t="n">
        <v>0</v>
      </c>
      <c r="AK104" s="1" t="n">
        <v>30</v>
      </c>
      <c r="AL104" s="1" t="s">
        <v>198</v>
      </c>
      <c r="AM104" s="1" t="s">
        <v>199</v>
      </c>
      <c r="AN104" s="1" t="s">
        <v>200</v>
      </c>
      <c r="AO104" s="1" t="s">
        <v>555</v>
      </c>
      <c r="AP104" s="1" t="s">
        <v>556</v>
      </c>
      <c r="AQ104" s="1"/>
      <c r="AR104" s="1" t="s">
        <v>557</v>
      </c>
      <c r="AS104" s="1" t="s">
        <v>558</v>
      </c>
      <c r="AT104" s="1" t="s">
        <v>406</v>
      </c>
      <c r="AU104" s="1" t="n">
        <v>2016</v>
      </c>
      <c r="AV104" s="1" t="n">
        <v>42</v>
      </c>
      <c r="AW104" s="1" t="n">
        <v>6</v>
      </c>
      <c r="AX104" s="1"/>
      <c r="AY104" s="1"/>
      <c r="AZ104" s="1"/>
      <c r="BA104" s="1"/>
      <c r="BB104" s="1" t="n">
        <v>549</v>
      </c>
      <c r="BC104" s="1" t="n">
        <v>576</v>
      </c>
      <c r="BD104" s="1"/>
      <c r="BE104" s="1" t="s">
        <v>1926</v>
      </c>
      <c r="BF104" s="1" t="str">
        <f aca="false">HYPERLINK("http://dx.doi.org/10.1177/0095798415617865","http://dx.doi.org/10.1177/0095798415617865")</f>
        <v>http://dx.doi.org/10.1177/0095798415617865</v>
      </c>
      <c r="BG104" s="1"/>
      <c r="BH104" s="1"/>
      <c r="BI104" s="1" t="n">
        <v>28</v>
      </c>
      <c r="BJ104" s="1" t="s">
        <v>334</v>
      </c>
      <c r="BK104" s="1" t="s">
        <v>147</v>
      </c>
      <c r="BL104" s="1" t="s">
        <v>148</v>
      </c>
      <c r="BM104" s="1" t="s">
        <v>923</v>
      </c>
      <c r="BN104" s="1"/>
      <c r="BO104" s="1"/>
      <c r="BP104" s="1"/>
      <c r="BQ104" s="1"/>
      <c r="BR104" s="1" t="s">
        <v>99</v>
      </c>
      <c r="BS104" s="1" t="s">
        <v>1927</v>
      </c>
      <c r="BT104" s="1" t="str">
        <f aca="false">HYPERLINK("https%3A%2F%2Fwww.webofscience.com%2Fwos%2Fwoscc%2Ffull-record%2FWOS:000387335300004","View Full Record in Web of Science")</f>
        <v>View Full Record in Web of Science</v>
      </c>
    </row>
    <row r="105" customFormat="false" ht="12.75" hidden="false" customHeight="false" outlineLevel="0" collapsed="false">
      <c r="A105" s="1" t="s">
        <v>72</v>
      </c>
      <c r="B105" s="1" t="s">
        <v>1928</v>
      </c>
      <c r="C105" s="1"/>
      <c r="D105" s="1"/>
      <c r="E105" s="1"/>
      <c r="F105" s="1" t="s">
        <v>1929</v>
      </c>
      <c r="G105" s="1"/>
      <c r="H105" s="1"/>
      <c r="I105" s="1" t="s">
        <v>1930</v>
      </c>
      <c r="J105" s="1" t="s">
        <v>1931</v>
      </c>
      <c r="K105" s="1"/>
      <c r="L105" s="1"/>
      <c r="M105" s="1" t="s">
        <v>77</v>
      </c>
      <c r="N105" s="1" t="s">
        <v>78</v>
      </c>
      <c r="O105" s="1"/>
      <c r="P105" s="1"/>
      <c r="Q105" s="1"/>
      <c r="R105" s="1"/>
      <c r="S105" s="1"/>
      <c r="T105" s="1" t="s">
        <v>1932</v>
      </c>
      <c r="U105" s="1" t="s">
        <v>1933</v>
      </c>
      <c r="V105" s="1" t="s">
        <v>1934</v>
      </c>
      <c r="W105" s="1" t="s">
        <v>1935</v>
      </c>
      <c r="X105" s="1" t="s">
        <v>1936</v>
      </c>
      <c r="Y105" s="1" t="s">
        <v>1937</v>
      </c>
      <c r="Z105" s="1" t="s">
        <v>1938</v>
      </c>
      <c r="AA105" s="1"/>
      <c r="AB105" s="1"/>
      <c r="AC105" s="1"/>
      <c r="AD105" s="1"/>
      <c r="AE105" s="1"/>
      <c r="AF105" s="1"/>
      <c r="AG105" s="1" t="n">
        <v>60</v>
      </c>
      <c r="AH105" s="1" t="n">
        <v>18</v>
      </c>
      <c r="AI105" s="1" t="n">
        <v>18</v>
      </c>
      <c r="AJ105" s="1" t="n">
        <v>1</v>
      </c>
      <c r="AK105" s="1" t="n">
        <v>44</v>
      </c>
      <c r="AL105" s="1" t="s">
        <v>1939</v>
      </c>
      <c r="AM105" s="1" t="s">
        <v>88</v>
      </c>
      <c r="AN105" s="1" t="s">
        <v>1940</v>
      </c>
      <c r="AO105" s="1" t="s">
        <v>1941</v>
      </c>
      <c r="AP105" s="1" t="s">
        <v>1942</v>
      </c>
      <c r="AQ105" s="1"/>
      <c r="AR105" s="1" t="s">
        <v>1943</v>
      </c>
      <c r="AS105" s="1" t="s">
        <v>1944</v>
      </c>
      <c r="AT105" s="1" t="s">
        <v>205</v>
      </c>
      <c r="AU105" s="1" t="n">
        <v>2013</v>
      </c>
      <c r="AV105" s="1" t="n">
        <v>28</v>
      </c>
      <c r="AW105" s="1" t="n">
        <v>3</v>
      </c>
      <c r="AX105" s="1"/>
      <c r="AY105" s="1"/>
      <c r="AZ105" s="1"/>
      <c r="BA105" s="1"/>
      <c r="BB105" s="1" t="n">
        <v>520</v>
      </c>
      <c r="BC105" s="1" t="n">
        <v>528</v>
      </c>
      <c r="BD105" s="1"/>
      <c r="BE105" s="1" t="s">
        <v>1945</v>
      </c>
      <c r="BF105" s="1" t="str">
        <f aca="false">HYPERLINK("http://dx.doi.org/10.1016/j.ecresq.2013.03.002","http://dx.doi.org/10.1016/j.ecresq.2013.03.002")</f>
        <v>http://dx.doi.org/10.1016/j.ecresq.2013.03.002</v>
      </c>
      <c r="BG105" s="1"/>
      <c r="BH105" s="1"/>
      <c r="BI105" s="1" t="n">
        <v>9</v>
      </c>
      <c r="BJ105" s="1" t="s">
        <v>1946</v>
      </c>
      <c r="BK105" s="1" t="s">
        <v>147</v>
      </c>
      <c r="BL105" s="1" t="s">
        <v>480</v>
      </c>
      <c r="BM105" s="1" t="s">
        <v>1947</v>
      </c>
      <c r="BN105" s="1"/>
      <c r="BO105" s="1"/>
      <c r="BP105" s="1"/>
      <c r="BQ105" s="1"/>
      <c r="BR105" s="1" t="s">
        <v>99</v>
      </c>
      <c r="BS105" s="1" t="s">
        <v>1948</v>
      </c>
      <c r="BT105" s="1" t="str">
        <f aca="false">HYPERLINK("https%3A%2F%2Fwww.webofscience.com%2Fwos%2Fwoscc%2Ffull-record%2FWOS:000321087900006","View Full Record in Web of Science")</f>
        <v>View Full Record in Web of Science</v>
      </c>
    </row>
    <row r="106" customFormat="false" ht="12.75" hidden="false" customHeight="false" outlineLevel="0" collapsed="false">
      <c r="A106" s="1" t="s">
        <v>72</v>
      </c>
      <c r="B106" s="1" t="s">
        <v>1949</v>
      </c>
      <c r="C106" s="1"/>
      <c r="D106" s="1"/>
      <c r="E106" s="1"/>
      <c r="F106" s="1" t="s">
        <v>1950</v>
      </c>
      <c r="G106" s="1"/>
      <c r="H106" s="1"/>
      <c r="I106" s="1" t="s">
        <v>1951</v>
      </c>
      <c r="J106" s="1" t="s">
        <v>1952</v>
      </c>
      <c r="K106" s="1"/>
      <c r="L106" s="1"/>
      <c r="M106" s="1" t="s">
        <v>77</v>
      </c>
      <c r="N106" s="1" t="s">
        <v>78</v>
      </c>
      <c r="O106" s="1"/>
      <c r="P106" s="1"/>
      <c r="Q106" s="1"/>
      <c r="R106" s="1"/>
      <c r="S106" s="1"/>
      <c r="T106" s="1" t="s">
        <v>1953</v>
      </c>
      <c r="U106" s="1" t="s">
        <v>1954</v>
      </c>
      <c r="V106" s="1" t="s">
        <v>1955</v>
      </c>
      <c r="W106" s="1" t="s">
        <v>1956</v>
      </c>
      <c r="X106" s="1" t="s">
        <v>1590</v>
      </c>
      <c r="Y106" s="1" t="s">
        <v>1957</v>
      </c>
      <c r="Z106" s="1" t="s">
        <v>1958</v>
      </c>
      <c r="AA106" s="1"/>
      <c r="AB106" s="1"/>
      <c r="AC106" s="1"/>
      <c r="AD106" s="1"/>
      <c r="AE106" s="1"/>
      <c r="AF106" s="1"/>
      <c r="AG106" s="1" t="n">
        <v>46</v>
      </c>
      <c r="AH106" s="1" t="n">
        <v>5</v>
      </c>
      <c r="AI106" s="1" t="n">
        <v>5</v>
      </c>
      <c r="AJ106" s="1" t="n">
        <v>0</v>
      </c>
      <c r="AK106" s="1" t="n">
        <v>5</v>
      </c>
      <c r="AL106" s="1" t="s">
        <v>1959</v>
      </c>
      <c r="AM106" s="1" t="s">
        <v>1960</v>
      </c>
      <c r="AN106" s="1" t="s">
        <v>1961</v>
      </c>
      <c r="AO106" s="1" t="s">
        <v>1962</v>
      </c>
      <c r="AP106" s="1" t="s">
        <v>1963</v>
      </c>
      <c r="AQ106" s="1"/>
      <c r="AR106" s="1" t="s">
        <v>1964</v>
      </c>
      <c r="AS106" s="1" t="s">
        <v>1965</v>
      </c>
      <c r="AT106" s="1" t="s">
        <v>406</v>
      </c>
      <c r="AU106" s="1" t="n">
        <v>2013</v>
      </c>
      <c r="AV106" s="1" t="n">
        <v>50</v>
      </c>
      <c r="AW106" s="1" t="n">
        <v>4</v>
      </c>
      <c r="AX106" s="1"/>
      <c r="AY106" s="1"/>
      <c r="AZ106" s="1"/>
      <c r="BA106" s="1"/>
      <c r="BB106" s="1" t="n">
        <v>530</v>
      </c>
      <c r="BC106" s="1" t="n">
        <v>539</v>
      </c>
      <c r="BD106" s="1"/>
      <c r="BE106" s="1" t="s">
        <v>1966</v>
      </c>
      <c r="BF106" s="1" t="str">
        <f aca="false">HYPERLINK("http://dx.doi.org/10.1016/j.soscij.2013.08.003","http://dx.doi.org/10.1016/j.soscij.2013.08.003")</f>
        <v>http://dx.doi.org/10.1016/j.soscij.2013.08.003</v>
      </c>
      <c r="BG106" s="1"/>
      <c r="BH106" s="1"/>
      <c r="BI106" s="1" t="n">
        <v>10</v>
      </c>
      <c r="BJ106" s="1" t="s">
        <v>1967</v>
      </c>
      <c r="BK106" s="1" t="s">
        <v>147</v>
      </c>
      <c r="BL106" s="1" t="s">
        <v>1968</v>
      </c>
      <c r="BM106" s="1" t="s">
        <v>1969</v>
      </c>
      <c r="BN106" s="1"/>
      <c r="BO106" s="1"/>
      <c r="BP106" s="1"/>
      <c r="BQ106" s="1"/>
      <c r="BR106" s="1" t="s">
        <v>99</v>
      </c>
      <c r="BS106" s="1" t="s">
        <v>1970</v>
      </c>
      <c r="BT106" s="1" t="str">
        <f aca="false">HYPERLINK("https%3A%2F%2Fwww.webofscience.com%2Fwos%2Fwoscc%2Ffull-record%2FWOS:000331143400014","View Full Record in Web of Science")</f>
        <v>View Full Record in Web of Science</v>
      </c>
    </row>
    <row r="107" customFormat="false" ht="12.75" hidden="false" customHeight="false" outlineLevel="0" collapsed="false">
      <c r="A107" s="1" t="s">
        <v>72</v>
      </c>
      <c r="B107" s="1" t="s">
        <v>1971</v>
      </c>
      <c r="C107" s="1"/>
      <c r="D107" s="1"/>
      <c r="E107" s="1"/>
      <c r="F107" s="1" t="s">
        <v>1972</v>
      </c>
      <c r="G107" s="1"/>
      <c r="H107" s="1"/>
      <c r="I107" s="1" t="s">
        <v>1973</v>
      </c>
      <c r="J107" s="1" t="s">
        <v>1974</v>
      </c>
      <c r="K107" s="1"/>
      <c r="L107" s="1"/>
      <c r="M107" s="1" t="s">
        <v>77</v>
      </c>
      <c r="N107" s="1" t="s">
        <v>78</v>
      </c>
      <c r="O107" s="1"/>
      <c r="P107" s="1"/>
      <c r="Q107" s="1"/>
      <c r="R107" s="1"/>
      <c r="S107" s="1"/>
      <c r="T107" s="1" t="s">
        <v>1975</v>
      </c>
      <c r="U107" s="1" t="s">
        <v>1976</v>
      </c>
      <c r="V107" s="1" t="s">
        <v>1977</v>
      </c>
      <c r="W107" s="1" t="s">
        <v>1978</v>
      </c>
      <c r="X107" s="1" t="s">
        <v>1979</v>
      </c>
      <c r="Y107" s="1" t="s">
        <v>1980</v>
      </c>
      <c r="Z107" s="1" t="s">
        <v>1981</v>
      </c>
      <c r="AA107" s="1"/>
      <c r="AB107" s="1"/>
      <c r="AC107" s="1"/>
      <c r="AD107" s="1"/>
      <c r="AE107" s="1"/>
      <c r="AF107" s="1"/>
      <c r="AG107" s="1" t="n">
        <v>87</v>
      </c>
      <c r="AH107" s="1" t="n">
        <v>8</v>
      </c>
      <c r="AI107" s="1" t="n">
        <v>8</v>
      </c>
      <c r="AJ107" s="1" t="n">
        <v>0</v>
      </c>
      <c r="AK107" s="1" t="n">
        <v>27</v>
      </c>
      <c r="AL107" s="1" t="s">
        <v>137</v>
      </c>
      <c r="AM107" s="1" t="s">
        <v>138</v>
      </c>
      <c r="AN107" s="1" t="s">
        <v>139</v>
      </c>
      <c r="AO107" s="1" t="s">
        <v>1982</v>
      </c>
      <c r="AP107" s="1" t="s">
        <v>1983</v>
      </c>
      <c r="AQ107" s="1"/>
      <c r="AR107" s="1" t="s">
        <v>1984</v>
      </c>
      <c r="AS107" s="1" t="s">
        <v>1985</v>
      </c>
      <c r="AT107" s="1" t="s">
        <v>94</v>
      </c>
      <c r="AU107" s="1" t="n">
        <v>2019</v>
      </c>
      <c r="AV107" s="1" t="n">
        <v>103</v>
      </c>
      <c r="AW107" s="1" t="n">
        <v>2</v>
      </c>
      <c r="AX107" s="1"/>
      <c r="AY107" s="1"/>
      <c r="AZ107" s="1"/>
      <c r="BA107" s="1"/>
      <c r="BB107" s="1" t="n">
        <v>241</v>
      </c>
      <c r="BC107" s="1" t="n">
        <v>263</v>
      </c>
      <c r="BD107" s="1"/>
      <c r="BE107" s="1" t="s">
        <v>1986</v>
      </c>
      <c r="BF107" s="1" t="str">
        <f aca="false">HYPERLINK("http://dx.doi.org/10.1002/sce.21487","http://dx.doi.org/10.1002/sce.21487")</f>
        <v>http://dx.doi.org/10.1002/sce.21487</v>
      </c>
      <c r="BG107" s="1"/>
      <c r="BH107" s="1"/>
      <c r="BI107" s="1" t="n">
        <v>23</v>
      </c>
      <c r="BJ107" s="1" t="s">
        <v>121</v>
      </c>
      <c r="BK107" s="1" t="s">
        <v>147</v>
      </c>
      <c r="BL107" s="1" t="s">
        <v>121</v>
      </c>
      <c r="BM107" s="1" t="s">
        <v>1987</v>
      </c>
      <c r="BN107" s="1"/>
      <c r="BO107" s="1"/>
      <c r="BP107" s="1"/>
      <c r="BQ107" s="1"/>
      <c r="BR107" s="1" t="s">
        <v>99</v>
      </c>
      <c r="BS107" s="1" t="s">
        <v>1988</v>
      </c>
      <c r="BT107" s="1" t="str">
        <f aca="false">HYPERLINK("https%3A%2F%2Fwww.webofscience.com%2Fwos%2Fwoscc%2Ffull-record%2FWOS:000459578600001","View Full Record in Web of Science")</f>
        <v>View Full Record in Web of Science</v>
      </c>
    </row>
    <row r="108" customFormat="false" ht="12.75" hidden="false" customHeight="false" outlineLevel="0" collapsed="false">
      <c r="A108" s="1" t="s">
        <v>72</v>
      </c>
      <c r="B108" s="1" t="s">
        <v>1989</v>
      </c>
      <c r="C108" s="1"/>
      <c r="D108" s="1"/>
      <c r="E108" s="1"/>
      <c r="F108" s="1" t="s">
        <v>1990</v>
      </c>
      <c r="G108" s="1"/>
      <c r="H108" s="1"/>
      <c r="I108" s="1" t="s">
        <v>1991</v>
      </c>
      <c r="J108" s="1" t="s">
        <v>255</v>
      </c>
      <c r="K108" s="1"/>
      <c r="L108" s="1"/>
      <c r="M108" s="1" t="s">
        <v>77</v>
      </c>
      <c r="N108" s="1" t="s">
        <v>78</v>
      </c>
      <c r="O108" s="1"/>
      <c r="P108" s="1"/>
      <c r="Q108" s="1"/>
      <c r="R108" s="1"/>
      <c r="S108" s="1"/>
      <c r="T108" s="1" t="s">
        <v>1992</v>
      </c>
      <c r="U108" s="1" t="s">
        <v>1993</v>
      </c>
      <c r="V108" s="1" t="s">
        <v>1994</v>
      </c>
      <c r="W108" s="1" t="s">
        <v>1995</v>
      </c>
      <c r="X108" s="1" t="s">
        <v>1996</v>
      </c>
      <c r="Y108" s="1" t="s">
        <v>1997</v>
      </c>
      <c r="Z108" s="1" t="s">
        <v>1998</v>
      </c>
      <c r="AA108" s="1"/>
      <c r="AB108" s="1" t="s">
        <v>1999</v>
      </c>
      <c r="AC108" s="1"/>
      <c r="AD108" s="1"/>
      <c r="AE108" s="1"/>
      <c r="AF108" s="1"/>
      <c r="AG108" s="1" t="n">
        <v>79</v>
      </c>
      <c r="AH108" s="1" t="n">
        <v>17</v>
      </c>
      <c r="AI108" s="1" t="n">
        <v>17</v>
      </c>
      <c r="AJ108" s="1" t="n">
        <v>1</v>
      </c>
      <c r="AK108" s="1" t="n">
        <v>11</v>
      </c>
      <c r="AL108" s="1" t="s">
        <v>198</v>
      </c>
      <c r="AM108" s="1" t="s">
        <v>199</v>
      </c>
      <c r="AN108" s="1" t="s">
        <v>200</v>
      </c>
      <c r="AO108" s="1" t="s">
        <v>263</v>
      </c>
      <c r="AP108" s="1" t="s">
        <v>264</v>
      </c>
      <c r="AQ108" s="1"/>
      <c r="AR108" s="1" t="s">
        <v>265</v>
      </c>
      <c r="AS108" s="1" t="s">
        <v>266</v>
      </c>
      <c r="AT108" s="1" t="s">
        <v>387</v>
      </c>
      <c r="AU108" s="1" t="n">
        <v>2018</v>
      </c>
      <c r="AV108" s="1" t="n">
        <v>53</v>
      </c>
      <c r="AW108" s="1" t="n">
        <v>2</v>
      </c>
      <c r="AX108" s="1"/>
      <c r="AY108" s="1"/>
      <c r="AZ108" s="1" t="s">
        <v>601</v>
      </c>
      <c r="BA108" s="1"/>
      <c r="BB108" s="1" t="n">
        <v>265</v>
      </c>
      <c r="BC108" s="1" t="n">
        <v>285</v>
      </c>
      <c r="BD108" s="1"/>
      <c r="BE108" s="1" t="s">
        <v>2000</v>
      </c>
      <c r="BF108" s="1" t="str">
        <f aca="false">HYPERLINK("http://dx.doi.org/10.1177/0042085917747097","http://dx.doi.org/10.1177/0042085917747097")</f>
        <v>http://dx.doi.org/10.1177/0042085917747097</v>
      </c>
      <c r="BG108" s="1"/>
      <c r="BH108" s="1"/>
      <c r="BI108" s="1" t="n">
        <v>21</v>
      </c>
      <c r="BJ108" s="1" t="s">
        <v>269</v>
      </c>
      <c r="BK108" s="1" t="s">
        <v>147</v>
      </c>
      <c r="BL108" s="1" t="s">
        <v>269</v>
      </c>
      <c r="BM108" s="1" t="s">
        <v>2001</v>
      </c>
      <c r="BN108" s="1"/>
      <c r="BO108" s="1" t="s">
        <v>1365</v>
      </c>
      <c r="BP108" s="1"/>
      <c r="BQ108" s="1"/>
      <c r="BR108" s="1" t="s">
        <v>99</v>
      </c>
      <c r="BS108" s="1" t="s">
        <v>2002</v>
      </c>
      <c r="BT108" s="1" t="str">
        <f aca="false">HYPERLINK("https%3A%2F%2Fwww.webofscience.com%2Fwos%2Fwoscc%2Ffull-record%2FWOS:000423324600009","View Full Record in Web of Science")</f>
        <v>View Full Record in Web of Science</v>
      </c>
    </row>
    <row r="109" customFormat="false" ht="12.75" hidden="false" customHeight="false" outlineLevel="0" collapsed="false">
      <c r="A109" s="1" t="s">
        <v>72</v>
      </c>
      <c r="B109" s="1" t="s">
        <v>2003</v>
      </c>
      <c r="C109" s="1"/>
      <c r="D109" s="1"/>
      <c r="E109" s="1"/>
      <c r="F109" s="1" t="s">
        <v>2004</v>
      </c>
      <c r="G109" s="1"/>
      <c r="H109" s="1"/>
      <c r="I109" s="1" t="s">
        <v>2005</v>
      </c>
      <c r="J109" s="1" t="s">
        <v>2006</v>
      </c>
      <c r="K109" s="1"/>
      <c r="L109" s="1"/>
      <c r="M109" s="1" t="s">
        <v>77</v>
      </c>
      <c r="N109" s="1" t="s">
        <v>78</v>
      </c>
      <c r="O109" s="1"/>
      <c r="P109" s="1"/>
      <c r="Q109" s="1"/>
      <c r="R109" s="1"/>
      <c r="S109" s="1"/>
      <c r="T109" s="1"/>
      <c r="U109" s="1" t="s">
        <v>2007</v>
      </c>
      <c r="V109" s="1" t="s">
        <v>2008</v>
      </c>
      <c r="W109" s="1" t="s">
        <v>2009</v>
      </c>
      <c r="X109" s="1" t="s">
        <v>2010</v>
      </c>
      <c r="Y109" s="1" t="s">
        <v>2011</v>
      </c>
      <c r="Z109" s="1" t="s">
        <v>2012</v>
      </c>
      <c r="AA109" s="1" t="s">
        <v>2013</v>
      </c>
      <c r="AB109" s="1" t="s">
        <v>2014</v>
      </c>
      <c r="AC109" s="1" t="s">
        <v>2015</v>
      </c>
      <c r="AD109" s="1" t="s">
        <v>2016</v>
      </c>
      <c r="AE109" s="1"/>
      <c r="AF109" s="1"/>
      <c r="AG109" s="1" t="n">
        <v>24</v>
      </c>
      <c r="AH109" s="1" t="n">
        <v>10</v>
      </c>
      <c r="AI109" s="1" t="n">
        <v>10</v>
      </c>
      <c r="AJ109" s="1" t="n">
        <v>0</v>
      </c>
      <c r="AK109" s="1" t="n">
        <v>7</v>
      </c>
      <c r="AL109" s="1" t="s">
        <v>2017</v>
      </c>
      <c r="AM109" s="1" t="s">
        <v>138</v>
      </c>
      <c r="AN109" s="1" t="s">
        <v>139</v>
      </c>
      <c r="AO109" s="1" t="s">
        <v>2018</v>
      </c>
      <c r="AP109" s="1" t="s">
        <v>2019</v>
      </c>
      <c r="AQ109" s="1"/>
      <c r="AR109" s="1" t="s">
        <v>2020</v>
      </c>
      <c r="AS109" s="1" t="s">
        <v>2021</v>
      </c>
      <c r="AT109" s="1" t="s">
        <v>406</v>
      </c>
      <c r="AU109" s="1" t="n">
        <v>2014</v>
      </c>
      <c r="AV109" s="1" t="n">
        <v>24</v>
      </c>
      <c r="AW109" s="1" t="n">
        <v>4</v>
      </c>
      <c r="AX109" s="1"/>
      <c r="AY109" s="1"/>
      <c r="AZ109" s="1"/>
      <c r="BA109" s="1"/>
      <c r="BB109" s="1" t="n">
        <v>591</v>
      </c>
      <c r="BC109" s="1" t="n">
        <v>597</v>
      </c>
      <c r="BD109" s="1"/>
      <c r="BE109" s="1" t="s">
        <v>2022</v>
      </c>
      <c r="BF109" s="1" t="str">
        <f aca="false">HYPERLINK("http://dx.doi.org/10.1111/jora.12056","http://dx.doi.org/10.1111/jora.12056")</f>
        <v>http://dx.doi.org/10.1111/jora.12056</v>
      </c>
      <c r="BG109" s="1"/>
      <c r="BH109" s="1"/>
      <c r="BI109" s="1" t="n">
        <v>7</v>
      </c>
      <c r="BJ109" s="1" t="s">
        <v>1753</v>
      </c>
      <c r="BK109" s="1" t="s">
        <v>147</v>
      </c>
      <c r="BL109" s="1" t="s">
        <v>1754</v>
      </c>
      <c r="BM109" s="1" t="s">
        <v>2023</v>
      </c>
      <c r="BN109" s="1" t="n">
        <v>25400490</v>
      </c>
      <c r="BO109" s="1" t="s">
        <v>2024</v>
      </c>
      <c r="BP109" s="1"/>
      <c r="BQ109" s="1"/>
      <c r="BR109" s="1" t="s">
        <v>99</v>
      </c>
      <c r="BS109" s="1" t="s">
        <v>2025</v>
      </c>
      <c r="BT109" s="1" t="str">
        <f aca="false">HYPERLINK("https%3A%2F%2Fwww.webofscience.com%2Fwos%2Fwoscc%2Ffull-record%2FWOS:000344789500004","View Full Record in Web of Science")</f>
        <v>View Full Record in Web of Science</v>
      </c>
    </row>
    <row r="110" customFormat="false" ht="12.75" hidden="false" customHeight="false" outlineLevel="0" collapsed="false">
      <c r="A110" s="1" t="s">
        <v>72</v>
      </c>
      <c r="B110" s="1" t="s">
        <v>2026</v>
      </c>
      <c r="C110" s="1"/>
      <c r="D110" s="1"/>
      <c r="E110" s="1"/>
      <c r="F110" s="1" t="s">
        <v>2027</v>
      </c>
      <c r="G110" s="1"/>
      <c r="H110" s="1"/>
      <c r="I110" s="1" t="s">
        <v>2028</v>
      </c>
      <c r="J110" s="1" t="s">
        <v>2029</v>
      </c>
      <c r="K110" s="1"/>
      <c r="L110" s="1"/>
      <c r="M110" s="1" t="s">
        <v>77</v>
      </c>
      <c r="N110" s="1" t="s">
        <v>78</v>
      </c>
      <c r="O110" s="1"/>
      <c r="P110" s="1"/>
      <c r="Q110" s="1"/>
      <c r="R110" s="1"/>
      <c r="S110" s="1"/>
      <c r="T110" s="1"/>
      <c r="U110" s="1" t="s">
        <v>2030</v>
      </c>
      <c r="V110" s="1" t="s">
        <v>2031</v>
      </c>
      <c r="W110" s="1" t="s">
        <v>2032</v>
      </c>
      <c r="X110" s="1" t="s">
        <v>2033</v>
      </c>
      <c r="Y110" s="1" t="s">
        <v>2034</v>
      </c>
      <c r="Z110" s="1" t="s">
        <v>2035</v>
      </c>
      <c r="AA110" s="1"/>
      <c r="AB110" s="1"/>
      <c r="AC110" s="1"/>
      <c r="AD110" s="1"/>
      <c r="AE110" s="1"/>
      <c r="AF110" s="1"/>
      <c r="AG110" s="1" t="n">
        <v>99</v>
      </c>
      <c r="AH110" s="1" t="n">
        <v>1</v>
      </c>
      <c r="AI110" s="1" t="n">
        <v>1</v>
      </c>
      <c r="AJ110" s="1" t="n">
        <v>0</v>
      </c>
      <c r="AK110" s="1" t="n">
        <v>4</v>
      </c>
      <c r="AL110" s="1" t="s">
        <v>2036</v>
      </c>
      <c r="AM110" s="1" t="s">
        <v>2037</v>
      </c>
      <c r="AN110" s="1" t="s">
        <v>2038</v>
      </c>
      <c r="AO110" s="1" t="s">
        <v>2039</v>
      </c>
      <c r="AP110" s="1" t="s">
        <v>2040</v>
      </c>
      <c r="AQ110" s="1"/>
      <c r="AR110" s="1" t="s">
        <v>2041</v>
      </c>
      <c r="AS110" s="1" t="s">
        <v>2042</v>
      </c>
      <c r="AT110" s="1" t="s">
        <v>406</v>
      </c>
      <c r="AU110" s="1" t="n">
        <v>2018</v>
      </c>
      <c r="AV110" s="1" t="n">
        <v>119</v>
      </c>
      <c r="AW110" s="1" t="n">
        <v>2</v>
      </c>
      <c r="AX110" s="1"/>
      <c r="AY110" s="1"/>
      <c r="AZ110" s="1"/>
      <c r="BA110" s="1"/>
      <c r="BB110" s="1" t="n">
        <v>179</v>
      </c>
      <c r="BC110" s="1" t="n">
        <v>195</v>
      </c>
      <c r="BD110" s="1"/>
      <c r="BE110" s="1" t="s">
        <v>2043</v>
      </c>
      <c r="BF110" s="1" t="str">
        <f aca="false">HYPERLINK("http://dx.doi.org/10.1086/700267","http://dx.doi.org/10.1086/700267")</f>
        <v>http://dx.doi.org/10.1086/700267</v>
      </c>
      <c r="BG110" s="1"/>
      <c r="BH110" s="1"/>
      <c r="BI110" s="1" t="n">
        <v>17</v>
      </c>
      <c r="BJ110" s="1" t="s">
        <v>121</v>
      </c>
      <c r="BK110" s="1" t="s">
        <v>147</v>
      </c>
      <c r="BL110" s="1" t="s">
        <v>121</v>
      </c>
      <c r="BM110" s="1" t="s">
        <v>2044</v>
      </c>
      <c r="BN110" s="1"/>
      <c r="BO110" s="1"/>
      <c r="BP110" s="1"/>
      <c r="BQ110" s="1"/>
      <c r="BR110" s="1" t="s">
        <v>99</v>
      </c>
      <c r="BS110" s="1" t="s">
        <v>2045</v>
      </c>
      <c r="BT110" s="1" t="str">
        <f aca="false">HYPERLINK("https%3A%2F%2Fwww.webofscience.com%2Fwos%2Fwoscc%2Ffull-record%2FWOS:000449162000001","View Full Record in Web of Science")</f>
        <v>View Full Record in Web of Science</v>
      </c>
    </row>
    <row r="111" customFormat="false" ht="12.75" hidden="false" customHeight="false" outlineLevel="0" collapsed="false">
      <c r="A111" s="1" t="s">
        <v>72</v>
      </c>
      <c r="B111" s="1" t="s">
        <v>2046</v>
      </c>
      <c r="C111" s="1"/>
      <c r="D111" s="1"/>
      <c r="E111" s="1"/>
      <c r="F111" s="1" t="s">
        <v>2047</v>
      </c>
      <c r="G111" s="1"/>
      <c r="H111" s="1"/>
      <c r="I111" s="1" t="s">
        <v>2048</v>
      </c>
      <c r="J111" s="1" t="s">
        <v>1047</v>
      </c>
      <c r="K111" s="1"/>
      <c r="L111" s="1"/>
      <c r="M111" s="1" t="s">
        <v>77</v>
      </c>
      <c r="N111" s="1" t="s">
        <v>78</v>
      </c>
      <c r="O111" s="1"/>
      <c r="P111" s="1"/>
      <c r="Q111" s="1"/>
      <c r="R111" s="1"/>
      <c r="S111" s="1"/>
      <c r="T111" s="1" t="s">
        <v>2049</v>
      </c>
      <c r="U111" s="1" t="s">
        <v>2050</v>
      </c>
      <c r="V111" s="1" t="s">
        <v>2051</v>
      </c>
      <c r="W111" s="1" t="s">
        <v>2052</v>
      </c>
      <c r="X111" s="1" t="s">
        <v>2053</v>
      </c>
      <c r="Y111" s="1" t="s">
        <v>2054</v>
      </c>
      <c r="Z111" s="1" t="s">
        <v>2055</v>
      </c>
      <c r="AA111" s="1"/>
      <c r="AB111" s="1"/>
      <c r="AC111" s="1"/>
      <c r="AD111" s="1"/>
      <c r="AE111" s="1"/>
      <c r="AF111" s="1"/>
      <c r="AG111" s="1" t="n">
        <v>50</v>
      </c>
      <c r="AH111" s="1" t="n">
        <v>140</v>
      </c>
      <c r="AI111" s="1" t="n">
        <v>144</v>
      </c>
      <c r="AJ111" s="1" t="n">
        <v>3</v>
      </c>
      <c r="AK111" s="1" t="n">
        <v>26</v>
      </c>
      <c r="AL111" s="1" t="s">
        <v>1058</v>
      </c>
      <c r="AM111" s="1" t="s">
        <v>1059</v>
      </c>
      <c r="AN111" s="1" t="s">
        <v>1060</v>
      </c>
      <c r="AO111" s="1" t="s">
        <v>1061</v>
      </c>
      <c r="AP111" s="1" t="s">
        <v>1062</v>
      </c>
      <c r="AQ111" s="1"/>
      <c r="AR111" s="1" t="s">
        <v>1063</v>
      </c>
      <c r="AS111" s="1" t="s">
        <v>1064</v>
      </c>
      <c r="AT111" s="1" t="s">
        <v>387</v>
      </c>
      <c r="AU111" s="1" t="n">
        <v>2007</v>
      </c>
      <c r="AV111" s="1" t="n">
        <v>45</v>
      </c>
      <c r="AW111" s="1" t="n">
        <v>1</v>
      </c>
      <c r="AX111" s="1"/>
      <c r="AY111" s="1"/>
      <c r="AZ111" s="1"/>
      <c r="BA111" s="1"/>
      <c r="BB111" s="1" t="n">
        <v>83</v>
      </c>
      <c r="BC111" s="1" t="n">
        <v>109</v>
      </c>
      <c r="BD111" s="1"/>
      <c r="BE111" s="1" t="s">
        <v>2056</v>
      </c>
      <c r="BF111" s="1" t="str">
        <f aca="false">HYPERLINK("http://dx.doi.org/10.1016/j.jsp.2006.09.004","http://dx.doi.org/10.1016/j.jsp.2006.09.004")</f>
        <v>http://dx.doi.org/10.1016/j.jsp.2006.09.004</v>
      </c>
      <c r="BG111" s="1"/>
      <c r="BH111" s="1"/>
      <c r="BI111" s="1" t="n">
        <v>27</v>
      </c>
      <c r="BJ111" s="1" t="s">
        <v>146</v>
      </c>
      <c r="BK111" s="1" t="s">
        <v>147</v>
      </c>
      <c r="BL111" s="1" t="s">
        <v>148</v>
      </c>
      <c r="BM111" s="1" t="s">
        <v>2057</v>
      </c>
      <c r="BN111" s="1"/>
      <c r="BO111" s="1"/>
      <c r="BP111" s="1"/>
      <c r="BQ111" s="1"/>
      <c r="BR111" s="1" t="s">
        <v>99</v>
      </c>
      <c r="BS111" s="1" t="s">
        <v>2058</v>
      </c>
      <c r="BT111" s="1" t="str">
        <f aca="false">HYPERLINK("https%3A%2F%2Fwww.webofscience.com%2Fwos%2Fwoscc%2Ffull-record%2FWOS:000243667100006","View Full Record in Web of Science")</f>
        <v>View Full Record in Web of Science</v>
      </c>
    </row>
    <row r="112" customFormat="false" ht="12.75" hidden="false" customHeight="false" outlineLevel="0" collapsed="false">
      <c r="A112" s="1" t="s">
        <v>72</v>
      </c>
      <c r="B112" s="1" t="s">
        <v>2059</v>
      </c>
      <c r="C112" s="1"/>
      <c r="D112" s="1"/>
      <c r="E112" s="1"/>
      <c r="F112" s="1" t="s">
        <v>2060</v>
      </c>
      <c r="G112" s="1"/>
      <c r="H112" s="1"/>
      <c r="I112" s="1" t="s">
        <v>2061</v>
      </c>
      <c r="J112" s="1" t="s">
        <v>1202</v>
      </c>
      <c r="K112" s="1"/>
      <c r="L112" s="1"/>
      <c r="M112" s="1" t="s">
        <v>77</v>
      </c>
      <c r="N112" s="1" t="s">
        <v>78</v>
      </c>
      <c r="O112" s="1"/>
      <c r="P112" s="1"/>
      <c r="Q112" s="1"/>
      <c r="R112" s="1"/>
      <c r="S112" s="1"/>
      <c r="T112" s="1" t="s">
        <v>2062</v>
      </c>
      <c r="U112" s="1" t="s">
        <v>2063</v>
      </c>
      <c r="V112" s="1" t="s">
        <v>2064</v>
      </c>
      <c r="W112" s="1" t="s">
        <v>2065</v>
      </c>
      <c r="X112" s="1" t="s">
        <v>2066</v>
      </c>
      <c r="Y112" s="1" t="s">
        <v>2067</v>
      </c>
      <c r="Z112" s="1" t="s">
        <v>900</v>
      </c>
      <c r="AA112" s="1"/>
      <c r="AB112" s="1" t="s">
        <v>2068</v>
      </c>
      <c r="AC112" s="1" t="s">
        <v>2069</v>
      </c>
      <c r="AD112" s="1" t="s">
        <v>2069</v>
      </c>
      <c r="AE112" s="1" t="s">
        <v>2070</v>
      </c>
      <c r="AF112" s="1"/>
      <c r="AG112" s="1" t="n">
        <v>109</v>
      </c>
      <c r="AH112" s="1" t="n">
        <v>9</v>
      </c>
      <c r="AI112" s="1" t="n">
        <v>9</v>
      </c>
      <c r="AJ112" s="1" t="n">
        <v>0</v>
      </c>
      <c r="AK112" s="1" t="n">
        <v>10</v>
      </c>
      <c r="AL112" s="1" t="s">
        <v>814</v>
      </c>
      <c r="AM112" s="1" t="s">
        <v>815</v>
      </c>
      <c r="AN112" s="1" t="s">
        <v>816</v>
      </c>
      <c r="AO112" s="1"/>
      <c r="AP112" s="1" t="s">
        <v>1212</v>
      </c>
      <c r="AQ112" s="1"/>
      <c r="AR112" s="1" t="s">
        <v>1213</v>
      </c>
      <c r="AS112" s="1" t="s">
        <v>1214</v>
      </c>
      <c r="AT112" s="1" t="s">
        <v>2071</v>
      </c>
      <c r="AU112" s="1" t="n">
        <v>2020</v>
      </c>
      <c r="AV112" s="1" t="n">
        <v>49</v>
      </c>
      <c r="AW112" s="1" t="n">
        <v>3</v>
      </c>
      <c r="AX112" s="1"/>
      <c r="AY112" s="1"/>
      <c r="AZ112" s="1"/>
      <c r="BA112" s="1"/>
      <c r="BB112" s="1" t="n">
        <v>222</v>
      </c>
      <c r="BC112" s="1" t="n">
        <v>238</v>
      </c>
      <c r="BD112" s="1"/>
      <c r="BE112" s="1" t="s">
        <v>2072</v>
      </c>
      <c r="BF112" s="1" t="str">
        <f aca="false">HYPERLINK("http://dx.doi.org/10.1080/2372966X.2020.1726810","http://dx.doi.org/10.1080/2372966X.2020.1726810")</f>
        <v>http://dx.doi.org/10.1080/2372966X.2020.1726810</v>
      </c>
      <c r="BG112" s="1"/>
      <c r="BH112" s="1"/>
      <c r="BI112" s="1" t="n">
        <v>17</v>
      </c>
      <c r="BJ112" s="1" t="s">
        <v>146</v>
      </c>
      <c r="BK112" s="1" t="s">
        <v>147</v>
      </c>
      <c r="BL112" s="1" t="s">
        <v>148</v>
      </c>
      <c r="BM112" s="1" t="s">
        <v>2073</v>
      </c>
      <c r="BN112" s="1"/>
      <c r="BO112" s="1"/>
      <c r="BP112" s="1"/>
      <c r="BQ112" s="1"/>
      <c r="BR112" s="1" t="s">
        <v>99</v>
      </c>
      <c r="BS112" s="1" t="s">
        <v>2074</v>
      </c>
      <c r="BT112" s="1" t="str">
        <f aca="false">HYPERLINK("https%3A%2F%2Fwww.webofscience.com%2Fwos%2Fwoscc%2Ffull-record%2FWOS:000588112400003","View Full Record in Web of Science")</f>
        <v>View Full Record in Web of Science</v>
      </c>
    </row>
    <row r="113" customFormat="false" ht="12.75" hidden="false" customHeight="false" outlineLevel="0" collapsed="false">
      <c r="A113" s="1" t="s">
        <v>72</v>
      </c>
      <c r="B113" s="1" t="s">
        <v>2075</v>
      </c>
      <c r="C113" s="1"/>
      <c r="D113" s="1"/>
      <c r="E113" s="1"/>
      <c r="F113" s="1" t="s">
        <v>2076</v>
      </c>
      <c r="G113" s="1"/>
      <c r="H113" s="1"/>
      <c r="I113" s="1" t="s">
        <v>2077</v>
      </c>
      <c r="J113" s="1" t="s">
        <v>2078</v>
      </c>
      <c r="K113" s="1"/>
      <c r="L113" s="1"/>
      <c r="M113" s="1" t="s">
        <v>77</v>
      </c>
      <c r="N113" s="1" t="s">
        <v>78</v>
      </c>
      <c r="O113" s="1"/>
      <c r="P113" s="1"/>
      <c r="Q113" s="1"/>
      <c r="R113" s="1"/>
      <c r="S113" s="1"/>
      <c r="T113" s="1" t="s">
        <v>2079</v>
      </c>
      <c r="U113" s="1" t="s">
        <v>2080</v>
      </c>
      <c r="V113" s="1" t="s">
        <v>2081</v>
      </c>
      <c r="W113" s="1" t="s">
        <v>2082</v>
      </c>
      <c r="X113" s="1" t="s">
        <v>2083</v>
      </c>
      <c r="Y113" s="1" t="s">
        <v>2084</v>
      </c>
      <c r="Z113" s="1" t="s">
        <v>2085</v>
      </c>
      <c r="AA113" s="1" t="s">
        <v>2086</v>
      </c>
      <c r="AB113" s="1" t="s">
        <v>2087</v>
      </c>
      <c r="AC113" s="1" t="s">
        <v>2088</v>
      </c>
      <c r="AD113" s="1" t="s">
        <v>2088</v>
      </c>
      <c r="AE113" s="1" t="s">
        <v>2089</v>
      </c>
      <c r="AF113" s="1"/>
      <c r="AG113" s="1" t="n">
        <v>82</v>
      </c>
      <c r="AH113" s="1" t="n">
        <v>11</v>
      </c>
      <c r="AI113" s="1" t="n">
        <v>11</v>
      </c>
      <c r="AJ113" s="1" t="n">
        <v>1</v>
      </c>
      <c r="AK113" s="1" t="n">
        <v>40</v>
      </c>
      <c r="AL113" s="1" t="s">
        <v>87</v>
      </c>
      <c r="AM113" s="1" t="s">
        <v>88</v>
      </c>
      <c r="AN113" s="1" t="s">
        <v>401</v>
      </c>
      <c r="AO113" s="1" t="s">
        <v>2090</v>
      </c>
      <c r="AP113" s="1" t="s">
        <v>2091</v>
      </c>
      <c r="AQ113" s="1"/>
      <c r="AR113" s="1" t="s">
        <v>2092</v>
      </c>
      <c r="AS113" s="1" t="s">
        <v>2093</v>
      </c>
      <c r="AT113" s="1" t="s">
        <v>94</v>
      </c>
      <c r="AU113" s="1" t="n">
        <v>2017</v>
      </c>
      <c r="AV113" s="1" t="n">
        <v>58</v>
      </c>
      <c r="AW113" s="1" t="n">
        <v>2</v>
      </c>
      <c r="AX113" s="1"/>
      <c r="AY113" s="1"/>
      <c r="AZ113" s="1"/>
      <c r="BA113" s="1"/>
      <c r="BB113" s="1" t="n">
        <v>119</v>
      </c>
      <c r="BC113" s="1" t="n">
        <v>140</v>
      </c>
      <c r="BD113" s="1"/>
      <c r="BE113" s="1" t="s">
        <v>2094</v>
      </c>
      <c r="BF113" s="1" t="str">
        <f aca="false">HYPERLINK("http://dx.doi.org/10.1007/s11162-016-9423-1","http://dx.doi.org/10.1007/s11162-016-9423-1")</f>
        <v>http://dx.doi.org/10.1007/s11162-016-9423-1</v>
      </c>
      <c r="BG113" s="1"/>
      <c r="BH113" s="1"/>
      <c r="BI113" s="1" t="n">
        <v>22</v>
      </c>
      <c r="BJ113" s="1" t="s">
        <v>121</v>
      </c>
      <c r="BK113" s="1" t="s">
        <v>147</v>
      </c>
      <c r="BL113" s="1" t="s">
        <v>121</v>
      </c>
      <c r="BM113" s="1" t="s">
        <v>2095</v>
      </c>
      <c r="BN113" s="1"/>
      <c r="BO113" s="1"/>
      <c r="BP113" s="1"/>
      <c r="BQ113" s="1"/>
      <c r="BR113" s="1" t="s">
        <v>99</v>
      </c>
      <c r="BS113" s="1" t="s">
        <v>2096</v>
      </c>
      <c r="BT113" s="1" t="str">
        <f aca="false">HYPERLINK("https%3A%2F%2Fwww.webofscience.com%2Fwos%2Fwoscc%2Ffull-record%2FWOS:000394372900001","View Full Record in Web of Science")</f>
        <v>View Full Record in Web of Science</v>
      </c>
    </row>
    <row r="114" customFormat="false" ht="12.75" hidden="false" customHeight="false" outlineLevel="0" collapsed="false">
      <c r="A114" s="1" t="s">
        <v>72</v>
      </c>
      <c r="B114" s="1" t="s">
        <v>2097</v>
      </c>
      <c r="C114" s="1"/>
      <c r="D114" s="1"/>
      <c r="E114" s="1"/>
      <c r="F114" s="1" t="s">
        <v>2098</v>
      </c>
      <c r="G114" s="1"/>
      <c r="H114" s="1"/>
      <c r="I114" s="1" t="s">
        <v>2099</v>
      </c>
      <c r="J114" s="1" t="s">
        <v>1637</v>
      </c>
      <c r="K114" s="1"/>
      <c r="L114" s="1"/>
      <c r="M114" s="1" t="s">
        <v>77</v>
      </c>
      <c r="N114" s="1" t="s">
        <v>78</v>
      </c>
      <c r="O114" s="1"/>
      <c r="P114" s="1"/>
      <c r="Q114" s="1"/>
      <c r="R114" s="1"/>
      <c r="S114" s="1"/>
      <c r="T114" s="1" t="s">
        <v>2100</v>
      </c>
      <c r="U114" s="1" t="s">
        <v>2101</v>
      </c>
      <c r="V114" s="1" t="s">
        <v>2102</v>
      </c>
      <c r="W114" s="1" t="s">
        <v>2103</v>
      </c>
      <c r="X114" s="1" t="s">
        <v>2104</v>
      </c>
      <c r="Y114" s="1" t="s">
        <v>2105</v>
      </c>
      <c r="Z114" s="1" t="s">
        <v>2106</v>
      </c>
      <c r="AA114" s="1"/>
      <c r="AB114" s="1"/>
      <c r="AC114" s="1" t="s">
        <v>944</v>
      </c>
      <c r="AD114" s="1" t="s">
        <v>944</v>
      </c>
      <c r="AE114" s="1" t="s">
        <v>2107</v>
      </c>
      <c r="AF114" s="1"/>
      <c r="AG114" s="1" t="n">
        <v>94</v>
      </c>
      <c r="AH114" s="1" t="n">
        <v>19</v>
      </c>
      <c r="AI114" s="1" t="n">
        <v>19</v>
      </c>
      <c r="AJ114" s="1" t="n">
        <v>0</v>
      </c>
      <c r="AK114" s="1" t="n">
        <v>20</v>
      </c>
      <c r="AL114" s="1" t="s">
        <v>672</v>
      </c>
      <c r="AM114" s="1" t="s">
        <v>471</v>
      </c>
      <c r="AN114" s="1" t="s">
        <v>673</v>
      </c>
      <c r="AO114" s="1" t="s">
        <v>1647</v>
      </c>
      <c r="AP114" s="1" t="s">
        <v>1648</v>
      </c>
      <c r="AQ114" s="1"/>
      <c r="AR114" s="1" t="s">
        <v>1649</v>
      </c>
      <c r="AS114" s="1" t="s">
        <v>1650</v>
      </c>
      <c r="AT114" s="1" t="s">
        <v>519</v>
      </c>
      <c r="AU114" s="1" t="n">
        <v>2017</v>
      </c>
      <c r="AV114" s="1" t="n">
        <v>112</v>
      </c>
      <c r="AW114" s="1" t="n">
        <v>1</v>
      </c>
      <c r="AX114" s="1"/>
      <c r="AY114" s="1"/>
      <c r="AZ114" s="1"/>
      <c r="BA114" s="1"/>
      <c r="BB114" s="1" t="n">
        <v>116</v>
      </c>
      <c r="BC114" s="1" t="n">
        <v>135</v>
      </c>
      <c r="BD114" s="1"/>
      <c r="BE114" s="1" t="s">
        <v>2108</v>
      </c>
      <c r="BF114" s="1" t="str">
        <f aca="false">HYPERLINK("http://dx.doi.org/10.1037/pspp0000118","http://dx.doi.org/10.1037/pspp0000118")</f>
        <v>http://dx.doi.org/10.1037/pspp0000118</v>
      </c>
      <c r="BG114" s="1"/>
      <c r="BH114" s="1"/>
      <c r="BI114" s="1" t="n">
        <v>20</v>
      </c>
      <c r="BJ114" s="1" t="s">
        <v>1262</v>
      </c>
      <c r="BK114" s="1" t="s">
        <v>226</v>
      </c>
      <c r="BL114" s="1" t="s">
        <v>148</v>
      </c>
      <c r="BM114" s="1" t="s">
        <v>2109</v>
      </c>
      <c r="BN114" s="1" t="n">
        <v>28032775</v>
      </c>
      <c r="BO114" s="1"/>
      <c r="BP114" s="1"/>
      <c r="BQ114" s="1"/>
      <c r="BR114" s="1" t="s">
        <v>99</v>
      </c>
      <c r="BS114" s="1" t="s">
        <v>2110</v>
      </c>
      <c r="BT114" s="1" t="str">
        <f aca="false">HYPERLINK("https%3A%2F%2Fwww.webofscience.com%2Fwos%2Fwoscc%2Ffull-record%2FWOS:000392215700007","View Full Record in Web of Science")</f>
        <v>View Full Record in Web of Science</v>
      </c>
    </row>
    <row r="115" customFormat="false" ht="12.75" hidden="false" customHeight="false" outlineLevel="0" collapsed="false">
      <c r="A115" s="1" t="s">
        <v>72</v>
      </c>
      <c r="B115" s="1" t="s">
        <v>2111</v>
      </c>
      <c r="C115" s="1"/>
      <c r="D115" s="1"/>
      <c r="E115" s="1"/>
      <c r="F115" s="1" t="s">
        <v>2112</v>
      </c>
      <c r="G115" s="1"/>
      <c r="H115" s="1"/>
      <c r="I115" s="1" t="s">
        <v>2113</v>
      </c>
      <c r="J115" s="1" t="s">
        <v>232</v>
      </c>
      <c r="K115" s="1"/>
      <c r="L115" s="1"/>
      <c r="M115" s="1" t="s">
        <v>77</v>
      </c>
      <c r="N115" s="1" t="s">
        <v>78</v>
      </c>
      <c r="O115" s="1"/>
      <c r="P115" s="1"/>
      <c r="Q115" s="1"/>
      <c r="R115" s="1"/>
      <c r="S115" s="1"/>
      <c r="T115" s="1"/>
      <c r="U115" s="1" t="s">
        <v>2114</v>
      </c>
      <c r="V115" s="1" t="s">
        <v>2115</v>
      </c>
      <c r="W115" s="1" t="s">
        <v>2116</v>
      </c>
      <c r="X115" s="1" t="s">
        <v>2010</v>
      </c>
      <c r="Y115" s="1" t="s">
        <v>2117</v>
      </c>
      <c r="Z115" s="1" t="s">
        <v>1375</v>
      </c>
      <c r="AA115" s="1" t="s">
        <v>494</v>
      </c>
      <c r="AB115" s="1"/>
      <c r="AC115" s="1"/>
      <c r="AD115" s="1"/>
      <c r="AE115" s="1"/>
      <c r="AF115" s="1"/>
      <c r="AG115" s="1" t="n">
        <v>73</v>
      </c>
      <c r="AH115" s="1" t="n">
        <v>250</v>
      </c>
      <c r="AI115" s="1" t="n">
        <v>259</v>
      </c>
      <c r="AJ115" s="1" t="n">
        <v>6</v>
      </c>
      <c r="AK115" s="1" t="n">
        <v>163</v>
      </c>
      <c r="AL115" s="1" t="s">
        <v>137</v>
      </c>
      <c r="AM115" s="1" t="s">
        <v>138</v>
      </c>
      <c r="AN115" s="1" t="s">
        <v>139</v>
      </c>
      <c r="AO115" s="1" t="s">
        <v>243</v>
      </c>
      <c r="AP115" s="1" t="s">
        <v>244</v>
      </c>
      <c r="AQ115" s="1"/>
      <c r="AR115" s="1" t="s">
        <v>245</v>
      </c>
      <c r="AS115" s="1" t="s">
        <v>246</v>
      </c>
      <c r="AT115" s="1" t="s">
        <v>94</v>
      </c>
      <c r="AU115" s="1" t="n">
        <v>2014</v>
      </c>
      <c r="AV115" s="1" t="n">
        <v>85</v>
      </c>
      <c r="AW115" s="1" t="n">
        <v>2</v>
      </c>
      <c r="AX115" s="1"/>
      <c r="AY115" s="1"/>
      <c r="AZ115" s="1"/>
      <c r="BA115" s="1"/>
      <c r="BB115" s="1" t="n">
        <v>610</v>
      </c>
      <c r="BC115" s="1" t="n">
        <v>625</v>
      </c>
      <c r="BD115" s="1"/>
      <c r="BE115" s="1" t="s">
        <v>2118</v>
      </c>
      <c r="BF115" s="1" t="str">
        <f aca="false">HYPERLINK("http://dx.doi.org/10.1111/cdev.12153","http://dx.doi.org/10.1111/cdev.12153")</f>
        <v>http://dx.doi.org/10.1111/cdev.12153</v>
      </c>
      <c r="BG115" s="1"/>
      <c r="BH115" s="1"/>
      <c r="BI115" s="1" t="n">
        <v>16</v>
      </c>
      <c r="BJ115" s="1" t="s">
        <v>249</v>
      </c>
      <c r="BK115" s="1" t="s">
        <v>147</v>
      </c>
      <c r="BL115" s="1" t="s">
        <v>148</v>
      </c>
      <c r="BM115" s="1" t="s">
        <v>2119</v>
      </c>
      <c r="BN115" s="1" t="n">
        <v>24033259</v>
      </c>
      <c r="BO115" s="1" t="s">
        <v>1894</v>
      </c>
      <c r="BP115" s="1"/>
      <c r="BQ115" s="1"/>
      <c r="BR115" s="1" t="s">
        <v>99</v>
      </c>
      <c r="BS115" s="1" t="s">
        <v>2120</v>
      </c>
      <c r="BT115" s="1" t="str">
        <f aca="false">HYPERLINK("https%3A%2F%2Fwww.webofscience.com%2Fwos%2Fwoscc%2Ffull-record%2FWOS:000332847900018","View Full Record in Web of Science")</f>
        <v>View Full Record in Web of Science</v>
      </c>
    </row>
    <row r="116" customFormat="false" ht="12.75" hidden="false" customHeight="false" outlineLevel="0" collapsed="false">
      <c r="A116" s="1" t="s">
        <v>72</v>
      </c>
      <c r="B116" s="1" t="s">
        <v>2121</v>
      </c>
      <c r="C116" s="1"/>
      <c r="D116" s="1"/>
      <c r="E116" s="1"/>
      <c r="F116" s="1" t="s">
        <v>2122</v>
      </c>
      <c r="G116" s="1"/>
      <c r="H116" s="1"/>
      <c r="I116" s="1" t="s">
        <v>2123</v>
      </c>
      <c r="J116" s="1" t="s">
        <v>2124</v>
      </c>
      <c r="K116" s="1"/>
      <c r="L116" s="1"/>
      <c r="M116" s="1" t="s">
        <v>77</v>
      </c>
      <c r="N116" s="1" t="s">
        <v>78</v>
      </c>
      <c r="O116" s="1"/>
      <c r="P116" s="1"/>
      <c r="Q116" s="1"/>
      <c r="R116" s="1"/>
      <c r="S116" s="1"/>
      <c r="T116" s="1" t="s">
        <v>2125</v>
      </c>
      <c r="U116" s="1" t="s">
        <v>2126</v>
      </c>
      <c r="V116" s="1" t="s">
        <v>2127</v>
      </c>
      <c r="W116" s="1" t="s">
        <v>2128</v>
      </c>
      <c r="X116" s="1"/>
      <c r="Y116" s="1" t="s">
        <v>2129</v>
      </c>
      <c r="Z116" s="1" t="s">
        <v>2130</v>
      </c>
      <c r="AA116" s="1"/>
      <c r="AB116" s="1"/>
      <c r="AC116" s="1" t="s">
        <v>2131</v>
      </c>
      <c r="AD116" s="1" t="s">
        <v>2132</v>
      </c>
      <c r="AE116" s="1" t="s">
        <v>2133</v>
      </c>
      <c r="AF116" s="1"/>
      <c r="AG116" s="1" t="n">
        <v>34</v>
      </c>
      <c r="AH116" s="1" t="n">
        <v>0</v>
      </c>
      <c r="AI116" s="1" t="n">
        <v>0</v>
      </c>
      <c r="AJ116" s="1" t="n">
        <v>4</v>
      </c>
      <c r="AK116" s="1" t="n">
        <v>4</v>
      </c>
      <c r="AL116" s="1" t="s">
        <v>2134</v>
      </c>
      <c r="AM116" s="1" t="s">
        <v>2135</v>
      </c>
      <c r="AN116" s="1" t="s">
        <v>2136</v>
      </c>
      <c r="AO116" s="1" t="s">
        <v>2137</v>
      </c>
      <c r="AP116" s="1" t="s">
        <v>2138</v>
      </c>
      <c r="AQ116" s="1"/>
      <c r="AR116" s="1" t="s">
        <v>2139</v>
      </c>
      <c r="AS116" s="1" t="s">
        <v>2140</v>
      </c>
      <c r="AT116" s="1" t="s">
        <v>2141</v>
      </c>
      <c r="AU116" s="1" t="n">
        <v>2023</v>
      </c>
      <c r="AV116" s="1" t="n">
        <v>26</v>
      </c>
      <c r="AW116" s="1" t="n">
        <v>8</v>
      </c>
      <c r="AX116" s="1"/>
      <c r="AY116" s="1"/>
      <c r="AZ116" s="1"/>
      <c r="BA116" s="1"/>
      <c r="BB116" s="1" t="n">
        <v>657</v>
      </c>
      <c r="BC116" s="1" t="n">
        <v>661</v>
      </c>
      <c r="BD116" s="1"/>
      <c r="BE116" s="1" t="s">
        <v>2142</v>
      </c>
      <c r="BF116" s="1" t="str">
        <f aca="false">HYPERLINK("http://dx.doi.org/10.1089/cyber.2022.0303","http://dx.doi.org/10.1089/cyber.2022.0303")</f>
        <v>http://dx.doi.org/10.1089/cyber.2022.0303</v>
      </c>
      <c r="BG116" s="1"/>
      <c r="BH116" s="1" t="s">
        <v>2143</v>
      </c>
      <c r="BI116" s="1" t="n">
        <v>5</v>
      </c>
      <c r="BJ116" s="1" t="s">
        <v>1262</v>
      </c>
      <c r="BK116" s="1" t="s">
        <v>147</v>
      </c>
      <c r="BL116" s="1" t="s">
        <v>148</v>
      </c>
      <c r="BM116" s="1" t="s">
        <v>2144</v>
      </c>
      <c r="BN116" s="1" t="n">
        <v>37327047</v>
      </c>
      <c r="BO116" s="1"/>
      <c r="BP116" s="1"/>
      <c r="BQ116" s="1"/>
      <c r="BR116" s="1" t="s">
        <v>99</v>
      </c>
      <c r="BS116" s="1" t="s">
        <v>2145</v>
      </c>
      <c r="BT116" s="1" t="str">
        <f aca="false">HYPERLINK("https%3A%2F%2Fwww.webofscience.com%2Fwos%2Fwoscc%2Ffull-record%2FWOS:001008863800001","View Full Record in Web of Science")</f>
        <v>View Full Record in Web of Science</v>
      </c>
    </row>
    <row r="117" customFormat="false" ht="12.75" hidden="false" customHeight="false" outlineLevel="0" collapsed="false">
      <c r="A117" s="1" t="s">
        <v>72</v>
      </c>
      <c r="B117" s="1" t="s">
        <v>2146</v>
      </c>
      <c r="C117" s="1"/>
      <c r="D117" s="1"/>
      <c r="E117" s="1"/>
      <c r="F117" s="1" t="s">
        <v>2147</v>
      </c>
      <c r="G117" s="1"/>
      <c r="H117" s="1"/>
      <c r="I117" s="1" t="s">
        <v>2148</v>
      </c>
      <c r="J117" s="1" t="s">
        <v>2078</v>
      </c>
      <c r="K117" s="1"/>
      <c r="L117" s="1"/>
      <c r="M117" s="1" t="s">
        <v>77</v>
      </c>
      <c r="N117" s="1" t="s">
        <v>78</v>
      </c>
      <c r="O117" s="1"/>
      <c r="P117" s="1"/>
      <c r="Q117" s="1"/>
      <c r="R117" s="1"/>
      <c r="S117" s="1"/>
      <c r="T117" s="1" t="s">
        <v>2149</v>
      </c>
      <c r="U117" s="1" t="s">
        <v>2150</v>
      </c>
      <c r="V117" s="1" t="s">
        <v>2151</v>
      </c>
      <c r="W117" s="1" t="s">
        <v>2152</v>
      </c>
      <c r="X117" s="1" t="s">
        <v>1996</v>
      </c>
      <c r="Y117" s="1" t="s">
        <v>2153</v>
      </c>
      <c r="Z117" s="1" t="s">
        <v>2154</v>
      </c>
      <c r="AA117" s="1" t="s">
        <v>2155</v>
      </c>
      <c r="AB117" s="1"/>
      <c r="AC117" s="1"/>
      <c r="AD117" s="1"/>
      <c r="AE117" s="1"/>
      <c r="AF117" s="1"/>
      <c r="AG117" s="1" t="n">
        <v>59</v>
      </c>
      <c r="AH117" s="1" t="n">
        <v>149</v>
      </c>
      <c r="AI117" s="1" t="n">
        <v>151</v>
      </c>
      <c r="AJ117" s="1" t="n">
        <v>1</v>
      </c>
      <c r="AK117" s="1" t="n">
        <v>38</v>
      </c>
      <c r="AL117" s="1" t="s">
        <v>87</v>
      </c>
      <c r="AM117" s="1" t="s">
        <v>88</v>
      </c>
      <c r="AN117" s="1" t="s">
        <v>89</v>
      </c>
      <c r="AO117" s="1" t="s">
        <v>2090</v>
      </c>
      <c r="AP117" s="1" t="s">
        <v>2091</v>
      </c>
      <c r="AQ117" s="1"/>
      <c r="AR117" s="1" t="s">
        <v>2092</v>
      </c>
      <c r="AS117" s="1" t="s">
        <v>2093</v>
      </c>
      <c r="AT117" s="1" t="s">
        <v>387</v>
      </c>
      <c r="AU117" s="1" t="n">
        <v>2009</v>
      </c>
      <c r="AV117" s="1" t="n">
        <v>50</v>
      </c>
      <c r="AW117" s="1" t="n">
        <v>1</v>
      </c>
      <c r="AX117" s="1"/>
      <c r="AY117" s="1"/>
      <c r="AZ117" s="1"/>
      <c r="BA117" s="1"/>
      <c r="BB117" s="1" t="n">
        <v>1</v>
      </c>
      <c r="BC117" s="1" t="n">
        <v>23</v>
      </c>
      <c r="BD117" s="1"/>
      <c r="BE117" s="1" t="s">
        <v>2156</v>
      </c>
      <c r="BF117" s="1" t="str">
        <f aca="false">HYPERLINK("http://dx.doi.org/10.1007/s11162-008-9110-y","http://dx.doi.org/10.1007/s11162-008-9110-y")</f>
        <v>http://dx.doi.org/10.1007/s11162-008-9110-y</v>
      </c>
      <c r="BG117" s="1"/>
      <c r="BH117" s="1"/>
      <c r="BI117" s="1" t="n">
        <v>23</v>
      </c>
      <c r="BJ117" s="1" t="s">
        <v>121</v>
      </c>
      <c r="BK117" s="1" t="s">
        <v>147</v>
      </c>
      <c r="BL117" s="1" t="s">
        <v>121</v>
      </c>
      <c r="BM117" s="1" t="s">
        <v>2157</v>
      </c>
      <c r="BN117" s="1"/>
      <c r="BO117" s="1"/>
      <c r="BP117" s="1"/>
      <c r="BQ117" s="1"/>
      <c r="BR117" s="1" t="s">
        <v>99</v>
      </c>
      <c r="BS117" s="1" t="s">
        <v>2158</v>
      </c>
      <c r="BT117" s="1" t="str">
        <f aca="false">HYPERLINK("https%3A%2F%2Fwww.webofscience.com%2Fwos%2Fwoscc%2Ffull-record%2FWOS:000261832400001","View Full Record in Web of Science")</f>
        <v>View Full Record in Web of Science</v>
      </c>
    </row>
    <row r="118" customFormat="false" ht="12.75" hidden="false" customHeight="false" outlineLevel="0" collapsed="false">
      <c r="A118" s="1" t="s">
        <v>72</v>
      </c>
      <c r="B118" s="1" t="s">
        <v>2159</v>
      </c>
      <c r="C118" s="1"/>
      <c r="D118" s="1"/>
      <c r="E118" s="1"/>
      <c r="F118" s="1" t="s">
        <v>2160</v>
      </c>
      <c r="G118" s="1"/>
      <c r="H118" s="1"/>
      <c r="I118" s="1" t="s">
        <v>2161</v>
      </c>
      <c r="J118" s="1" t="s">
        <v>2006</v>
      </c>
      <c r="K118" s="1"/>
      <c r="L118" s="1"/>
      <c r="M118" s="1" t="s">
        <v>77</v>
      </c>
      <c r="N118" s="1" t="s">
        <v>275</v>
      </c>
      <c r="O118" s="1"/>
      <c r="P118" s="1"/>
      <c r="Q118" s="1"/>
      <c r="R118" s="1"/>
      <c r="S118" s="1"/>
      <c r="T118" s="1" t="s">
        <v>2162</v>
      </c>
      <c r="U118" s="1" t="s">
        <v>2163</v>
      </c>
      <c r="V118" s="1" t="s">
        <v>2164</v>
      </c>
      <c r="W118" s="1" t="s">
        <v>2165</v>
      </c>
      <c r="X118" s="1" t="s">
        <v>2166</v>
      </c>
      <c r="Y118" s="1" t="s">
        <v>2167</v>
      </c>
      <c r="Z118" s="1" t="s">
        <v>2168</v>
      </c>
      <c r="AA118" s="1"/>
      <c r="AB118" s="1" t="s">
        <v>2169</v>
      </c>
      <c r="AC118" s="1" t="s">
        <v>2170</v>
      </c>
      <c r="AD118" s="1" t="s">
        <v>2170</v>
      </c>
      <c r="AE118" s="1" t="s">
        <v>2170</v>
      </c>
      <c r="AF118" s="1"/>
      <c r="AG118" s="1" t="n">
        <v>62</v>
      </c>
      <c r="AH118" s="1" t="n">
        <v>0</v>
      </c>
      <c r="AI118" s="1" t="n">
        <v>0</v>
      </c>
      <c r="AJ118" s="1" t="n">
        <v>0</v>
      </c>
      <c r="AK118" s="1" t="n">
        <v>0</v>
      </c>
      <c r="AL118" s="1" t="s">
        <v>137</v>
      </c>
      <c r="AM118" s="1" t="s">
        <v>138</v>
      </c>
      <c r="AN118" s="1" t="s">
        <v>139</v>
      </c>
      <c r="AO118" s="1" t="s">
        <v>2018</v>
      </c>
      <c r="AP118" s="1" t="s">
        <v>2019</v>
      </c>
      <c r="AQ118" s="1"/>
      <c r="AR118" s="1" t="s">
        <v>2020</v>
      </c>
      <c r="AS118" s="1" t="s">
        <v>2021</v>
      </c>
      <c r="AT118" s="1" t="s">
        <v>2171</v>
      </c>
      <c r="AU118" s="1" t="n">
        <v>2023</v>
      </c>
      <c r="AV118" s="1"/>
      <c r="AW118" s="1"/>
      <c r="AX118" s="1"/>
      <c r="AY118" s="1"/>
      <c r="AZ118" s="1"/>
      <c r="BA118" s="1"/>
      <c r="BB118" s="1"/>
      <c r="BC118" s="1"/>
      <c r="BD118" s="1"/>
      <c r="BE118" s="1" t="s">
        <v>2172</v>
      </c>
      <c r="BF118" s="1" t="str">
        <f aca="false">HYPERLINK("http://dx.doi.org/10.1111/jora.12887","http://dx.doi.org/10.1111/jora.12887")</f>
        <v>http://dx.doi.org/10.1111/jora.12887</v>
      </c>
      <c r="BG118" s="1"/>
      <c r="BH118" s="1" t="s">
        <v>582</v>
      </c>
      <c r="BI118" s="1" t="n">
        <v>15</v>
      </c>
      <c r="BJ118" s="1" t="s">
        <v>1753</v>
      </c>
      <c r="BK118" s="1" t="s">
        <v>147</v>
      </c>
      <c r="BL118" s="1" t="s">
        <v>1754</v>
      </c>
      <c r="BM118" s="1" t="s">
        <v>2173</v>
      </c>
      <c r="BN118" s="1" t="n">
        <v>37772641</v>
      </c>
      <c r="BO118" s="1"/>
      <c r="BP118" s="1"/>
      <c r="BQ118" s="1"/>
      <c r="BR118" s="1" t="s">
        <v>99</v>
      </c>
      <c r="BS118" s="1" t="s">
        <v>2174</v>
      </c>
      <c r="BT118" s="1" t="str">
        <f aca="false">HYPERLINK("https%3A%2F%2Fwww.webofscience.com%2Fwos%2Fwoscc%2Ffull-record%2FWOS:001072788200001","View Full Record in Web of Science")</f>
        <v>View Full Record in Web of Science</v>
      </c>
    </row>
    <row r="119" customFormat="false" ht="12.75" hidden="false" customHeight="false" outlineLevel="0" collapsed="false">
      <c r="A119" s="1" t="s">
        <v>72</v>
      </c>
      <c r="B119" s="1" t="s">
        <v>2175</v>
      </c>
      <c r="C119" s="1"/>
      <c r="D119" s="1"/>
      <c r="E119" s="1"/>
      <c r="F119" s="1" t="s">
        <v>2176</v>
      </c>
      <c r="G119" s="1"/>
      <c r="H119" s="1"/>
      <c r="I119" s="1" t="s">
        <v>2177</v>
      </c>
      <c r="J119" s="1" t="s">
        <v>2178</v>
      </c>
      <c r="K119" s="1"/>
      <c r="L119" s="1"/>
      <c r="M119" s="1" t="s">
        <v>77</v>
      </c>
      <c r="N119" s="1" t="s">
        <v>275</v>
      </c>
      <c r="O119" s="1"/>
      <c r="P119" s="1"/>
      <c r="Q119" s="1"/>
      <c r="R119" s="1"/>
      <c r="S119" s="1"/>
      <c r="T119" s="1" t="s">
        <v>2179</v>
      </c>
      <c r="U119" s="1" t="s">
        <v>2180</v>
      </c>
      <c r="V119" s="1" t="s">
        <v>2181</v>
      </c>
      <c r="W119" s="1" t="s">
        <v>2182</v>
      </c>
      <c r="X119" s="1" t="s">
        <v>2183</v>
      </c>
      <c r="Y119" s="1" t="s">
        <v>2184</v>
      </c>
      <c r="Z119" s="1" t="s">
        <v>2185</v>
      </c>
      <c r="AA119" s="1"/>
      <c r="AB119" s="1"/>
      <c r="AC119" s="1"/>
      <c r="AD119" s="1"/>
      <c r="AE119" s="1"/>
      <c r="AF119" s="1"/>
      <c r="AG119" s="1" t="n">
        <v>32</v>
      </c>
      <c r="AH119" s="1" t="n">
        <v>0</v>
      </c>
      <c r="AI119" s="1" t="n">
        <v>0</v>
      </c>
      <c r="AJ119" s="1" t="n">
        <v>0</v>
      </c>
      <c r="AK119" s="1" t="n">
        <v>0</v>
      </c>
      <c r="AL119" s="1" t="s">
        <v>499</v>
      </c>
      <c r="AM119" s="1" t="s">
        <v>500</v>
      </c>
      <c r="AN119" s="1" t="s">
        <v>501</v>
      </c>
      <c r="AO119" s="1" t="s">
        <v>2186</v>
      </c>
      <c r="AP119" s="1" t="s">
        <v>2187</v>
      </c>
      <c r="AQ119" s="1"/>
      <c r="AR119" s="1" t="s">
        <v>2188</v>
      </c>
      <c r="AS119" s="1" t="s">
        <v>2189</v>
      </c>
      <c r="AT119" s="1" t="s">
        <v>2190</v>
      </c>
      <c r="AU119" s="1" t="n">
        <v>2023</v>
      </c>
      <c r="AV119" s="1"/>
      <c r="AW119" s="1"/>
      <c r="AX119" s="1"/>
      <c r="AY119" s="1"/>
      <c r="AZ119" s="1"/>
      <c r="BA119" s="1"/>
      <c r="BB119" s="1"/>
      <c r="BC119" s="1"/>
      <c r="BD119" s="1"/>
      <c r="BE119" s="1" t="s">
        <v>2191</v>
      </c>
      <c r="BF119" s="1" t="str">
        <f aca="false">HYPERLINK("http://dx.doi.org/10.1080/15575330.2023.2259964","http://dx.doi.org/10.1080/15575330.2023.2259964")</f>
        <v>http://dx.doi.org/10.1080/15575330.2023.2259964</v>
      </c>
      <c r="BG119" s="1"/>
      <c r="BH119" s="1" t="s">
        <v>582</v>
      </c>
      <c r="BI119" s="1" t="n">
        <v>9</v>
      </c>
      <c r="BJ119" s="1" t="s">
        <v>2192</v>
      </c>
      <c r="BK119" s="1" t="s">
        <v>97</v>
      </c>
      <c r="BL119" s="1" t="s">
        <v>2192</v>
      </c>
      <c r="BM119" s="1" t="s">
        <v>2193</v>
      </c>
      <c r="BN119" s="1"/>
      <c r="BO119" s="1"/>
      <c r="BP119" s="1"/>
      <c r="BQ119" s="1"/>
      <c r="BR119" s="1" t="s">
        <v>99</v>
      </c>
      <c r="BS119" s="1" t="s">
        <v>2194</v>
      </c>
      <c r="BT119" s="1" t="str">
        <f aca="false">HYPERLINK("https%3A%2F%2Fwww.webofscience.com%2Fwos%2Fwoscc%2Ffull-record%2FWOS:001071527600001","View Full Record in Web of Science")</f>
        <v>View Full Record in Web of Science</v>
      </c>
    </row>
    <row r="120" customFormat="false" ht="12.75" hidden="false" customHeight="false" outlineLevel="0" collapsed="false">
      <c r="A120" s="1" t="s">
        <v>72</v>
      </c>
      <c r="B120" s="1" t="s">
        <v>2195</v>
      </c>
      <c r="C120" s="1"/>
      <c r="D120" s="1"/>
      <c r="E120" s="1"/>
      <c r="F120" s="1" t="s">
        <v>2196</v>
      </c>
      <c r="G120" s="1"/>
      <c r="H120" s="1"/>
      <c r="I120" s="1" t="s">
        <v>2197</v>
      </c>
      <c r="J120" s="1" t="s">
        <v>2198</v>
      </c>
      <c r="K120" s="1"/>
      <c r="L120" s="1"/>
      <c r="M120" s="1" t="s">
        <v>77</v>
      </c>
      <c r="N120" s="1" t="s">
        <v>78</v>
      </c>
      <c r="O120" s="1"/>
      <c r="P120" s="1"/>
      <c r="Q120" s="1"/>
      <c r="R120" s="1"/>
      <c r="S120" s="1"/>
      <c r="T120" s="1"/>
      <c r="U120" s="1" t="s">
        <v>2199</v>
      </c>
      <c r="V120" s="1" t="s">
        <v>2200</v>
      </c>
      <c r="W120" s="1" t="s">
        <v>2201</v>
      </c>
      <c r="X120" s="1" t="s">
        <v>2202</v>
      </c>
      <c r="Y120" s="1" t="s">
        <v>2203</v>
      </c>
      <c r="Z120" s="1" t="s">
        <v>2204</v>
      </c>
      <c r="AA120" s="1"/>
      <c r="AB120" s="1"/>
      <c r="AC120" s="1"/>
      <c r="AD120" s="1"/>
      <c r="AE120" s="1"/>
      <c r="AF120" s="1"/>
      <c r="AG120" s="1" t="n">
        <v>32</v>
      </c>
      <c r="AH120" s="1" t="n">
        <v>43</v>
      </c>
      <c r="AI120" s="1" t="n">
        <v>43</v>
      </c>
      <c r="AJ120" s="1" t="n">
        <v>0</v>
      </c>
      <c r="AK120" s="1" t="n">
        <v>42</v>
      </c>
      <c r="AL120" s="1" t="s">
        <v>2205</v>
      </c>
      <c r="AM120" s="1" t="s">
        <v>2206</v>
      </c>
      <c r="AN120" s="1" t="s">
        <v>2207</v>
      </c>
      <c r="AO120" s="1" t="s">
        <v>2208</v>
      </c>
      <c r="AP120" s="1"/>
      <c r="AQ120" s="1"/>
      <c r="AR120" s="1" t="s">
        <v>2209</v>
      </c>
      <c r="AS120" s="1" t="s">
        <v>2210</v>
      </c>
      <c r="AT120" s="1"/>
      <c r="AU120" s="1" t="n">
        <v>2012</v>
      </c>
      <c r="AV120" s="1" t="n">
        <v>34</v>
      </c>
      <c r="AW120" s="1" t="n">
        <v>2</v>
      </c>
      <c r="AX120" s="1"/>
      <c r="AY120" s="1"/>
      <c r="AZ120" s="1"/>
      <c r="BA120" s="1"/>
      <c r="BB120" s="1" t="n">
        <v>99</v>
      </c>
      <c r="BC120" s="1" t="n">
        <v>106</v>
      </c>
      <c r="BD120" s="1"/>
      <c r="BE120" s="1" t="s">
        <v>2211</v>
      </c>
      <c r="BF120" s="1" t="str">
        <f aca="false">HYPERLINK("http://dx.doi.org/10.1080/01973533.2012.655624","http://dx.doi.org/10.1080/01973533.2012.655624")</f>
        <v>http://dx.doi.org/10.1080/01973533.2012.655624</v>
      </c>
      <c r="BG120" s="1"/>
      <c r="BH120" s="1"/>
      <c r="BI120" s="1" t="n">
        <v>8</v>
      </c>
      <c r="BJ120" s="1" t="s">
        <v>1262</v>
      </c>
      <c r="BK120" s="1" t="s">
        <v>147</v>
      </c>
      <c r="BL120" s="1" t="s">
        <v>148</v>
      </c>
      <c r="BM120" s="1" t="s">
        <v>2212</v>
      </c>
      <c r="BN120" s="1"/>
      <c r="BO120" s="1"/>
      <c r="BP120" s="1"/>
      <c r="BQ120" s="1"/>
      <c r="BR120" s="1" t="s">
        <v>99</v>
      </c>
      <c r="BS120" s="1" t="s">
        <v>2213</v>
      </c>
      <c r="BT120" s="1" t="str">
        <f aca="false">HYPERLINK("https%3A%2F%2Fwww.webofscience.com%2Fwos%2Fwoscc%2Ffull-record%2FWOS:000303572900001","View Full Record in Web of Science")</f>
        <v>View Full Record in Web of Science</v>
      </c>
    </row>
    <row r="121" customFormat="false" ht="12.75" hidden="false" customHeight="false" outlineLevel="0" collapsed="false">
      <c r="A121" s="1" t="s">
        <v>72</v>
      </c>
      <c r="B121" s="1" t="s">
        <v>2214</v>
      </c>
      <c r="C121" s="1"/>
      <c r="D121" s="1"/>
      <c r="E121" s="1"/>
      <c r="F121" s="1" t="s">
        <v>2215</v>
      </c>
      <c r="G121" s="1"/>
      <c r="H121" s="1"/>
      <c r="I121" s="1" t="s">
        <v>2216</v>
      </c>
      <c r="J121" s="1" t="s">
        <v>526</v>
      </c>
      <c r="K121" s="1"/>
      <c r="L121" s="1"/>
      <c r="M121" s="1" t="s">
        <v>77</v>
      </c>
      <c r="N121" s="1" t="s">
        <v>78</v>
      </c>
      <c r="O121" s="1"/>
      <c r="P121" s="1"/>
      <c r="Q121" s="1"/>
      <c r="R121" s="1"/>
      <c r="S121" s="1"/>
      <c r="T121" s="1"/>
      <c r="U121" s="1" t="s">
        <v>2217</v>
      </c>
      <c r="V121" s="1" t="s">
        <v>2218</v>
      </c>
      <c r="W121" s="1" t="s">
        <v>2219</v>
      </c>
      <c r="X121" s="1" t="s">
        <v>2220</v>
      </c>
      <c r="Y121" s="1" t="s">
        <v>2221</v>
      </c>
      <c r="Z121" s="1" t="s">
        <v>2222</v>
      </c>
      <c r="AA121" s="1" t="s">
        <v>2223</v>
      </c>
      <c r="AB121" s="1" t="s">
        <v>2224</v>
      </c>
      <c r="AC121" s="1"/>
      <c r="AD121" s="1"/>
      <c r="AE121" s="1"/>
      <c r="AF121" s="1"/>
      <c r="AG121" s="1" t="n">
        <v>104</v>
      </c>
      <c r="AH121" s="1" t="n">
        <v>35</v>
      </c>
      <c r="AI121" s="1" t="n">
        <v>35</v>
      </c>
      <c r="AJ121" s="1" t="n">
        <v>0</v>
      </c>
      <c r="AK121" s="1" t="n">
        <v>6</v>
      </c>
      <c r="AL121" s="1" t="s">
        <v>533</v>
      </c>
      <c r="AM121" s="1" t="s">
        <v>534</v>
      </c>
      <c r="AN121" s="1" t="s">
        <v>535</v>
      </c>
      <c r="AO121" s="1" t="s">
        <v>536</v>
      </c>
      <c r="AP121" s="1" t="s">
        <v>537</v>
      </c>
      <c r="AQ121" s="1"/>
      <c r="AR121" s="1" t="s">
        <v>538</v>
      </c>
      <c r="AS121" s="1" t="s">
        <v>539</v>
      </c>
      <c r="AT121" s="1" t="s">
        <v>1458</v>
      </c>
      <c r="AU121" s="1" t="n">
        <v>2011</v>
      </c>
      <c r="AV121" s="1" t="n">
        <v>52</v>
      </c>
      <c r="AW121" s="1" t="n">
        <v>2</v>
      </c>
      <c r="AX121" s="1"/>
      <c r="AY121" s="1"/>
      <c r="AZ121" s="1"/>
      <c r="BA121" s="1"/>
      <c r="BB121" s="1" t="n">
        <v>137</v>
      </c>
      <c r="BC121" s="1" t="n">
        <v>153</v>
      </c>
      <c r="BD121" s="1"/>
      <c r="BE121" s="1" t="s">
        <v>2225</v>
      </c>
      <c r="BF121" s="1" t="str">
        <f aca="false">HYPERLINK("http://dx.doi.org/10.1353/csd.2011.0030","http://dx.doi.org/10.1353/csd.2011.0030")</f>
        <v>http://dx.doi.org/10.1353/csd.2011.0030</v>
      </c>
      <c r="BG121" s="1"/>
      <c r="BH121" s="1"/>
      <c r="BI121" s="1" t="n">
        <v>17</v>
      </c>
      <c r="BJ121" s="1" t="s">
        <v>541</v>
      </c>
      <c r="BK121" s="1" t="s">
        <v>147</v>
      </c>
      <c r="BL121" s="1" t="s">
        <v>480</v>
      </c>
      <c r="BM121" s="1" t="s">
        <v>2226</v>
      </c>
      <c r="BN121" s="1"/>
      <c r="BO121" s="1"/>
      <c r="BP121" s="1"/>
      <c r="BQ121" s="1"/>
      <c r="BR121" s="1" t="s">
        <v>99</v>
      </c>
      <c r="BS121" s="1" t="s">
        <v>2227</v>
      </c>
      <c r="BT121" s="1" t="str">
        <f aca="false">HYPERLINK("https%3A%2F%2Fwww.webofscience.com%2Fwos%2Fwoscc%2Ffull-record%2FWOS:000288580200001","View Full Record in Web of Science")</f>
        <v>View Full Record in Web of Science</v>
      </c>
    </row>
    <row r="122" customFormat="false" ht="12.75" hidden="false" customHeight="false" outlineLevel="0" collapsed="false">
      <c r="A122" s="1" t="s">
        <v>72</v>
      </c>
      <c r="B122" s="1" t="s">
        <v>2228</v>
      </c>
      <c r="C122" s="1"/>
      <c r="D122" s="1"/>
      <c r="E122" s="1"/>
      <c r="F122" s="1" t="s">
        <v>2229</v>
      </c>
      <c r="G122" s="1"/>
      <c r="H122" s="1"/>
      <c r="I122" s="1" t="s">
        <v>2230</v>
      </c>
      <c r="J122" s="1" t="s">
        <v>213</v>
      </c>
      <c r="K122" s="1"/>
      <c r="L122" s="1"/>
      <c r="M122" s="1" t="s">
        <v>77</v>
      </c>
      <c r="N122" s="1" t="s">
        <v>78</v>
      </c>
      <c r="O122" s="1"/>
      <c r="P122" s="1"/>
      <c r="Q122" s="1"/>
      <c r="R122" s="1"/>
      <c r="S122" s="1"/>
      <c r="T122" s="1" t="s">
        <v>2231</v>
      </c>
      <c r="U122" s="1" t="s">
        <v>2232</v>
      </c>
      <c r="V122" s="1" t="s">
        <v>2233</v>
      </c>
      <c r="W122" s="1" t="s">
        <v>2234</v>
      </c>
      <c r="X122" s="1" t="s">
        <v>2235</v>
      </c>
      <c r="Y122" s="1" t="s">
        <v>2236</v>
      </c>
      <c r="Z122" s="1" t="s">
        <v>2237</v>
      </c>
      <c r="AA122" s="1"/>
      <c r="AB122" s="1"/>
      <c r="AC122" s="1"/>
      <c r="AD122" s="1"/>
      <c r="AE122" s="1"/>
      <c r="AF122" s="1"/>
      <c r="AG122" s="1" t="n">
        <v>89</v>
      </c>
      <c r="AH122" s="1" t="n">
        <v>53</v>
      </c>
      <c r="AI122" s="1" t="n">
        <v>53</v>
      </c>
      <c r="AJ122" s="1" t="n">
        <v>7</v>
      </c>
      <c r="AK122" s="1" t="n">
        <v>26</v>
      </c>
      <c r="AL122" s="1" t="s">
        <v>198</v>
      </c>
      <c r="AM122" s="1" t="s">
        <v>199</v>
      </c>
      <c r="AN122" s="1" t="s">
        <v>200</v>
      </c>
      <c r="AO122" s="1" t="s">
        <v>221</v>
      </c>
      <c r="AP122" s="1" t="s">
        <v>222</v>
      </c>
      <c r="AQ122" s="1"/>
      <c r="AR122" s="1" t="s">
        <v>223</v>
      </c>
      <c r="AS122" s="1" t="s">
        <v>224</v>
      </c>
      <c r="AT122" s="1" t="s">
        <v>183</v>
      </c>
      <c r="AU122" s="1" t="n">
        <v>2019</v>
      </c>
      <c r="AV122" s="1" t="n">
        <v>56</v>
      </c>
      <c r="AW122" s="1" t="n">
        <v>4</v>
      </c>
      <c r="AX122" s="1"/>
      <c r="AY122" s="1"/>
      <c r="AZ122" s="1"/>
      <c r="BA122" s="1"/>
      <c r="BB122" s="1" t="n">
        <v>1318</v>
      </c>
      <c r="BC122" s="1" t="n">
        <v>1352</v>
      </c>
      <c r="BD122" s="1" t="n">
        <v>2831218816955</v>
      </c>
      <c r="BE122" s="1" t="s">
        <v>2238</v>
      </c>
      <c r="BF122" s="1" t="str">
        <f aca="false">HYPERLINK("http://dx.doi.org/10.3102/0002831218816955","http://dx.doi.org/10.3102/0002831218816955")</f>
        <v>http://dx.doi.org/10.3102/0002831218816955</v>
      </c>
      <c r="BG122" s="1"/>
      <c r="BH122" s="1" t="s">
        <v>2239</v>
      </c>
      <c r="BI122" s="1" t="n">
        <v>35</v>
      </c>
      <c r="BJ122" s="1" t="s">
        <v>121</v>
      </c>
      <c r="BK122" s="1" t="s">
        <v>147</v>
      </c>
      <c r="BL122" s="1" t="s">
        <v>121</v>
      </c>
      <c r="BM122" s="1" t="s">
        <v>2240</v>
      </c>
      <c r="BN122" s="1"/>
      <c r="BO122" s="1" t="s">
        <v>1365</v>
      </c>
      <c r="BP122" s="1"/>
      <c r="BQ122" s="1"/>
      <c r="BR122" s="1" t="s">
        <v>99</v>
      </c>
      <c r="BS122" s="1" t="s">
        <v>2241</v>
      </c>
      <c r="BT122" s="1" t="str">
        <f aca="false">HYPERLINK("https%3A%2F%2Fwww.webofscience.com%2Fwos%2Fwoscc%2Ffull-record%2FWOS:000454992900001","View Full Record in Web of Science")</f>
        <v>View Full Record in Web of Science</v>
      </c>
    </row>
    <row r="123" customFormat="false" ht="12.75" hidden="false" customHeight="false" outlineLevel="0" collapsed="false">
      <c r="A123" s="1" t="s">
        <v>72</v>
      </c>
      <c r="B123" s="1" t="s">
        <v>2242</v>
      </c>
      <c r="C123" s="1"/>
      <c r="D123" s="1"/>
      <c r="E123" s="1"/>
      <c r="F123" s="1" t="s">
        <v>2243</v>
      </c>
      <c r="G123" s="1"/>
      <c r="H123" s="1"/>
      <c r="I123" s="1" t="s">
        <v>2244</v>
      </c>
      <c r="J123" s="1" t="s">
        <v>2245</v>
      </c>
      <c r="K123" s="1"/>
      <c r="L123" s="1"/>
      <c r="M123" s="1" t="s">
        <v>77</v>
      </c>
      <c r="N123" s="1" t="s">
        <v>78</v>
      </c>
      <c r="O123" s="1"/>
      <c r="P123" s="1"/>
      <c r="Q123" s="1"/>
      <c r="R123" s="1"/>
      <c r="S123" s="1"/>
      <c r="T123" s="1" t="s">
        <v>2246</v>
      </c>
      <c r="U123" s="1" t="s">
        <v>2247</v>
      </c>
      <c r="V123" s="1" t="s">
        <v>2248</v>
      </c>
      <c r="W123" s="1" t="s">
        <v>2249</v>
      </c>
      <c r="X123" s="1" t="s">
        <v>2250</v>
      </c>
      <c r="Y123" s="1" t="s">
        <v>2251</v>
      </c>
      <c r="Z123" s="1" t="s">
        <v>2252</v>
      </c>
      <c r="AA123" s="1"/>
      <c r="AB123" s="1"/>
      <c r="AC123" s="1"/>
      <c r="AD123" s="1"/>
      <c r="AE123" s="1"/>
      <c r="AF123" s="1"/>
      <c r="AG123" s="1" t="n">
        <v>78</v>
      </c>
      <c r="AH123" s="1" t="n">
        <v>3</v>
      </c>
      <c r="AI123" s="1" t="n">
        <v>3</v>
      </c>
      <c r="AJ123" s="1" t="n">
        <v>0</v>
      </c>
      <c r="AK123" s="1" t="n">
        <v>10</v>
      </c>
      <c r="AL123" s="1" t="s">
        <v>499</v>
      </c>
      <c r="AM123" s="1" t="s">
        <v>500</v>
      </c>
      <c r="AN123" s="1" t="s">
        <v>501</v>
      </c>
      <c r="AO123" s="1" t="s">
        <v>2253</v>
      </c>
      <c r="AP123" s="1" t="s">
        <v>2254</v>
      </c>
      <c r="AQ123" s="1"/>
      <c r="AR123" s="1" t="s">
        <v>2255</v>
      </c>
      <c r="AS123" s="1" t="s">
        <v>2256</v>
      </c>
      <c r="AT123" s="1" t="s">
        <v>678</v>
      </c>
      <c r="AU123" s="1" t="n">
        <v>2017</v>
      </c>
      <c r="AV123" s="1" t="n">
        <v>20</v>
      </c>
      <c r="AW123" s="1" t="n">
        <v>4</v>
      </c>
      <c r="AX123" s="1"/>
      <c r="AY123" s="1"/>
      <c r="AZ123" s="1"/>
      <c r="BA123" s="1"/>
      <c r="BB123" s="1" t="n">
        <v>527</v>
      </c>
      <c r="BC123" s="1" t="n">
        <v>545</v>
      </c>
      <c r="BD123" s="1"/>
      <c r="BE123" s="1" t="s">
        <v>2257</v>
      </c>
      <c r="BF123" s="1" t="str">
        <f aca="false">HYPERLINK("http://dx.doi.org/10.1080/13613324.2017.1294566","http://dx.doi.org/10.1080/13613324.2017.1294566")</f>
        <v>http://dx.doi.org/10.1080/13613324.2017.1294566</v>
      </c>
      <c r="BG123" s="1"/>
      <c r="BH123" s="1"/>
      <c r="BI123" s="1" t="n">
        <v>19</v>
      </c>
      <c r="BJ123" s="1" t="s">
        <v>2258</v>
      </c>
      <c r="BK123" s="1" t="s">
        <v>147</v>
      </c>
      <c r="BL123" s="1" t="s">
        <v>2258</v>
      </c>
      <c r="BM123" s="1" t="s">
        <v>2259</v>
      </c>
      <c r="BN123" s="1"/>
      <c r="BO123" s="1"/>
      <c r="BP123" s="1"/>
      <c r="BQ123" s="1"/>
      <c r="BR123" s="1" t="s">
        <v>99</v>
      </c>
      <c r="BS123" s="1" t="s">
        <v>2260</v>
      </c>
      <c r="BT123" s="1" t="str">
        <f aca="false">HYPERLINK("https%3A%2F%2Fwww.webofscience.com%2Fwos%2Fwoscc%2Ffull-record%2FWOS:000399648500007","View Full Record in Web of Science")</f>
        <v>View Full Record in Web of Science</v>
      </c>
    </row>
    <row r="124" customFormat="false" ht="12.75" hidden="false" customHeight="false" outlineLevel="0" collapsed="false">
      <c r="A124" s="1" t="s">
        <v>72</v>
      </c>
      <c r="B124" s="1" t="s">
        <v>2261</v>
      </c>
      <c r="C124" s="1"/>
      <c r="D124" s="1"/>
      <c r="E124" s="1"/>
      <c r="F124" s="1" t="s">
        <v>2262</v>
      </c>
      <c r="G124" s="1"/>
      <c r="H124" s="1"/>
      <c r="I124" s="1" t="s">
        <v>2263</v>
      </c>
      <c r="J124" s="1" t="s">
        <v>255</v>
      </c>
      <c r="K124" s="1"/>
      <c r="L124" s="1"/>
      <c r="M124" s="1" t="s">
        <v>77</v>
      </c>
      <c r="N124" s="1" t="s">
        <v>78</v>
      </c>
      <c r="O124" s="1"/>
      <c r="P124" s="1"/>
      <c r="Q124" s="1"/>
      <c r="R124" s="1"/>
      <c r="S124" s="1"/>
      <c r="T124" s="1" t="s">
        <v>2264</v>
      </c>
      <c r="U124" s="1" t="s">
        <v>2265</v>
      </c>
      <c r="V124" s="1" t="s">
        <v>2266</v>
      </c>
      <c r="W124" s="1" t="s">
        <v>2267</v>
      </c>
      <c r="X124" s="1" t="s">
        <v>2268</v>
      </c>
      <c r="Y124" s="1" t="s">
        <v>2269</v>
      </c>
      <c r="Z124" s="1" t="s">
        <v>2270</v>
      </c>
      <c r="AA124" s="1"/>
      <c r="AB124" s="1" t="s">
        <v>2271</v>
      </c>
      <c r="AC124" s="1"/>
      <c r="AD124" s="1"/>
      <c r="AE124" s="1"/>
      <c r="AF124" s="1"/>
      <c r="AG124" s="1" t="n">
        <v>67</v>
      </c>
      <c r="AH124" s="1" t="n">
        <v>35</v>
      </c>
      <c r="AI124" s="1" t="n">
        <v>35</v>
      </c>
      <c r="AJ124" s="1" t="n">
        <v>1</v>
      </c>
      <c r="AK124" s="1" t="n">
        <v>78</v>
      </c>
      <c r="AL124" s="1" t="s">
        <v>198</v>
      </c>
      <c r="AM124" s="1" t="s">
        <v>199</v>
      </c>
      <c r="AN124" s="1" t="s">
        <v>200</v>
      </c>
      <c r="AO124" s="1" t="s">
        <v>263</v>
      </c>
      <c r="AP124" s="1" t="s">
        <v>264</v>
      </c>
      <c r="AQ124" s="1"/>
      <c r="AR124" s="1" t="s">
        <v>265</v>
      </c>
      <c r="AS124" s="1" t="s">
        <v>266</v>
      </c>
      <c r="AT124" s="1" t="s">
        <v>205</v>
      </c>
      <c r="AU124" s="1" t="n">
        <v>2015</v>
      </c>
      <c r="AV124" s="1" t="n">
        <v>50</v>
      </c>
      <c r="AW124" s="1" t="n">
        <v>6</v>
      </c>
      <c r="AX124" s="1"/>
      <c r="AY124" s="1"/>
      <c r="AZ124" s="1"/>
      <c r="BA124" s="1"/>
      <c r="BB124" s="1" t="n">
        <v>750</v>
      </c>
      <c r="BC124" s="1" t="n">
        <v>775</v>
      </c>
      <c r="BD124" s="1"/>
      <c r="BE124" s="1" t="s">
        <v>2272</v>
      </c>
      <c r="BF124" s="1" t="str">
        <f aca="false">HYPERLINK("http://dx.doi.org/10.1177/0042085914534272","http://dx.doi.org/10.1177/0042085914534272")</f>
        <v>http://dx.doi.org/10.1177/0042085914534272</v>
      </c>
      <c r="BG124" s="1"/>
      <c r="BH124" s="1"/>
      <c r="BI124" s="1" t="n">
        <v>26</v>
      </c>
      <c r="BJ124" s="1" t="s">
        <v>269</v>
      </c>
      <c r="BK124" s="1" t="s">
        <v>147</v>
      </c>
      <c r="BL124" s="1" t="s">
        <v>269</v>
      </c>
      <c r="BM124" s="1" t="s">
        <v>2273</v>
      </c>
      <c r="BN124" s="1"/>
      <c r="BO124" s="1"/>
      <c r="BP124" s="1"/>
      <c r="BQ124" s="1"/>
      <c r="BR124" s="1" t="s">
        <v>99</v>
      </c>
      <c r="BS124" s="1" t="s">
        <v>2274</v>
      </c>
      <c r="BT124" s="1" t="str">
        <f aca="false">HYPERLINK("https%3A%2F%2Fwww.webofscience.com%2Fwos%2Fwoscc%2Ffull-record%2FWOS:000359418100005","View Full Record in Web of Science")</f>
        <v>View Full Record in Web of Science</v>
      </c>
    </row>
    <row r="125" customFormat="false" ht="12.75" hidden="false" customHeight="false" outlineLevel="0" collapsed="false">
      <c r="A125" s="1" t="s">
        <v>72</v>
      </c>
      <c r="B125" s="1" t="s">
        <v>2275</v>
      </c>
      <c r="C125" s="1"/>
      <c r="D125" s="1"/>
      <c r="E125" s="1"/>
      <c r="F125" s="1" t="s">
        <v>2276</v>
      </c>
      <c r="G125" s="1"/>
      <c r="H125" s="1"/>
      <c r="I125" s="1" t="s">
        <v>2277</v>
      </c>
      <c r="J125" s="1" t="s">
        <v>1332</v>
      </c>
      <c r="K125" s="1"/>
      <c r="L125" s="1"/>
      <c r="M125" s="1" t="s">
        <v>77</v>
      </c>
      <c r="N125" s="1" t="s">
        <v>78</v>
      </c>
      <c r="O125" s="1"/>
      <c r="P125" s="1"/>
      <c r="Q125" s="1"/>
      <c r="R125" s="1"/>
      <c r="S125" s="1"/>
      <c r="T125" s="1" t="s">
        <v>2278</v>
      </c>
      <c r="U125" s="1" t="s">
        <v>2279</v>
      </c>
      <c r="V125" s="1" t="s">
        <v>2280</v>
      </c>
      <c r="W125" s="1" t="s">
        <v>2281</v>
      </c>
      <c r="X125" s="1" t="s">
        <v>2282</v>
      </c>
      <c r="Y125" s="1" t="s">
        <v>2283</v>
      </c>
      <c r="Z125" s="1" t="s">
        <v>2284</v>
      </c>
      <c r="AA125" s="1" t="s">
        <v>2285</v>
      </c>
      <c r="AB125" s="1" t="s">
        <v>2286</v>
      </c>
      <c r="AC125" s="1" t="s">
        <v>2287</v>
      </c>
      <c r="AD125" s="1" t="s">
        <v>2287</v>
      </c>
      <c r="AE125" s="1" t="s">
        <v>2288</v>
      </c>
      <c r="AF125" s="1"/>
      <c r="AG125" s="1" t="n">
        <v>66</v>
      </c>
      <c r="AH125" s="1" t="n">
        <v>37</v>
      </c>
      <c r="AI125" s="1" t="n">
        <v>40</v>
      </c>
      <c r="AJ125" s="1" t="n">
        <v>1</v>
      </c>
      <c r="AK125" s="1" t="n">
        <v>17</v>
      </c>
      <c r="AL125" s="1" t="s">
        <v>1058</v>
      </c>
      <c r="AM125" s="1" t="s">
        <v>1059</v>
      </c>
      <c r="AN125" s="1" t="s">
        <v>1060</v>
      </c>
      <c r="AO125" s="1" t="s">
        <v>1337</v>
      </c>
      <c r="AP125" s="1" t="s">
        <v>1338</v>
      </c>
      <c r="AQ125" s="1"/>
      <c r="AR125" s="1" t="s">
        <v>1339</v>
      </c>
      <c r="AS125" s="1" t="s">
        <v>1340</v>
      </c>
      <c r="AT125" s="1" t="s">
        <v>387</v>
      </c>
      <c r="AU125" s="1" t="n">
        <v>2016</v>
      </c>
      <c r="AV125" s="1" t="n">
        <v>61</v>
      </c>
      <c r="AW125" s="1"/>
      <c r="AX125" s="1"/>
      <c r="AY125" s="1"/>
      <c r="AZ125" s="1"/>
      <c r="BA125" s="1"/>
      <c r="BB125" s="1" t="n">
        <v>15</v>
      </c>
      <c r="BC125" s="1" t="n">
        <v>21</v>
      </c>
      <c r="BD125" s="1"/>
      <c r="BE125" s="1" t="s">
        <v>2289</v>
      </c>
      <c r="BF125" s="1" t="str">
        <f aca="false">HYPERLINK("http://dx.doi.org/10.1016/j.childyouth.2015.11.026","http://dx.doi.org/10.1016/j.childyouth.2015.11.026")</f>
        <v>http://dx.doi.org/10.1016/j.childyouth.2015.11.026</v>
      </c>
      <c r="BG125" s="1"/>
      <c r="BH125" s="1"/>
      <c r="BI125" s="1" t="n">
        <v>7</v>
      </c>
      <c r="BJ125" s="1" t="s">
        <v>1342</v>
      </c>
      <c r="BK125" s="1" t="s">
        <v>147</v>
      </c>
      <c r="BL125" s="1" t="s">
        <v>1342</v>
      </c>
      <c r="BM125" s="1" t="s">
        <v>2290</v>
      </c>
      <c r="BN125" s="1"/>
      <c r="BO125" s="1"/>
      <c r="BP125" s="1"/>
      <c r="BQ125" s="1"/>
      <c r="BR125" s="1" t="s">
        <v>99</v>
      </c>
      <c r="BS125" s="1" t="s">
        <v>2291</v>
      </c>
      <c r="BT125" s="1" t="str">
        <f aca="false">HYPERLINK("https%3A%2F%2Fwww.webofscience.com%2Fwos%2Fwoscc%2Ffull-record%2FWOS:000370458500003","View Full Record in Web of Science")</f>
        <v>View Full Record in Web of Science</v>
      </c>
    </row>
    <row r="126" customFormat="false" ht="12.75" hidden="false" customHeight="false" outlineLevel="0" collapsed="false">
      <c r="A126" s="1" t="s">
        <v>72</v>
      </c>
      <c r="B126" s="1" t="s">
        <v>2292</v>
      </c>
      <c r="C126" s="1"/>
      <c r="D126" s="1"/>
      <c r="E126" s="1"/>
      <c r="F126" s="1" t="s">
        <v>2293</v>
      </c>
      <c r="G126" s="1"/>
      <c r="H126" s="1"/>
      <c r="I126" s="1" t="s">
        <v>2294</v>
      </c>
      <c r="J126" s="1" t="s">
        <v>375</v>
      </c>
      <c r="K126" s="1"/>
      <c r="L126" s="1"/>
      <c r="M126" s="1" t="s">
        <v>77</v>
      </c>
      <c r="N126" s="1" t="s">
        <v>78</v>
      </c>
      <c r="O126" s="1"/>
      <c r="P126" s="1"/>
      <c r="Q126" s="1"/>
      <c r="R126" s="1"/>
      <c r="S126" s="1"/>
      <c r="T126" s="1"/>
      <c r="U126" s="1" t="s">
        <v>2295</v>
      </c>
      <c r="V126" s="1" t="s">
        <v>2296</v>
      </c>
      <c r="W126" s="1" t="s">
        <v>2297</v>
      </c>
      <c r="X126" s="1" t="s">
        <v>2298</v>
      </c>
      <c r="Y126" s="1" t="s">
        <v>2299</v>
      </c>
      <c r="Z126" s="1"/>
      <c r="AA126" s="1"/>
      <c r="AB126" s="1" t="s">
        <v>2300</v>
      </c>
      <c r="AC126" s="1"/>
      <c r="AD126" s="1"/>
      <c r="AE126" s="1"/>
      <c r="AF126" s="1"/>
      <c r="AG126" s="1" t="n">
        <v>28</v>
      </c>
      <c r="AH126" s="1" t="n">
        <v>7</v>
      </c>
      <c r="AI126" s="1" t="n">
        <v>7</v>
      </c>
      <c r="AJ126" s="1" t="n">
        <v>1</v>
      </c>
      <c r="AK126" s="1" t="n">
        <v>9</v>
      </c>
      <c r="AL126" s="1" t="s">
        <v>1431</v>
      </c>
      <c r="AM126" s="1" t="s">
        <v>88</v>
      </c>
      <c r="AN126" s="1" t="s">
        <v>1432</v>
      </c>
      <c r="AO126" s="1" t="s">
        <v>383</v>
      </c>
      <c r="AP126" s="1" t="s">
        <v>384</v>
      </c>
      <c r="AQ126" s="1"/>
      <c r="AR126" s="1" t="s">
        <v>385</v>
      </c>
      <c r="AS126" s="1" t="s">
        <v>386</v>
      </c>
      <c r="AT126" s="1" t="s">
        <v>387</v>
      </c>
      <c r="AU126" s="1" t="n">
        <v>2013</v>
      </c>
      <c r="AV126" s="1" t="n">
        <v>115</v>
      </c>
      <c r="AW126" s="1" t="n">
        <v>2</v>
      </c>
      <c r="AX126" s="1"/>
      <c r="AY126" s="1"/>
      <c r="AZ126" s="1"/>
      <c r="BA126" s="1"/>
      <c r="BB126" s="1"/>
      <c r="BC126" s="1"/>
      <c r="BD126" s="1" t="n">
        <v>20303</v>
      </c>
      <c r="BE126" s="1"/>
      <c r="BF126" s="1"/>
      <c r="BG126" s="1"/>
      <c r="BH126" s="1"/>
      <c r="BI126" s="1" t="n">
        <v>42</v>
      </c>
      <c r="BJ126" s="1" t="s">
        <v>121</v>
      </c>
      <c r="BK126" s="1" t="s">
        <v>147</v>
      </c>
      <c r="BL126" s="1" t="s">
        <v>121</v>
      </c>
      <c r="BM126" s="1" t="s">
        <v>388</v>
      </c>
      <c r="BN126" s="1"/>
      <c r="BO126" s="1"/>
      <c r="BP126" s="1"/>
      <c r="BQ126" s="1"/>
      <c r="BR126" s="1" t="s">
        <v>99</v>
      </c>
      <c r="BS126" s="1" t="s">
        <v>2301</v>
      </c>
      <c r="BT126" s="1" t="str">
        <f aca="false">HYPERLINK("https%3A%2F%2Fwww.webofscience.com%2Fwos%2Fwoscc%2Ffull-record%2FWOS:000328383500003","View Full Record in Web of Science")</f>
        <v>View Full Record in Web of Science</v>
      </c>
    </row>
    <row r="127" customFormat="false" ht="12.75" hidden="false" customHeight="false" outlineLevel="0" collapsed="false">
      <c r="A127" s="1" t="s">
        <v>72</v>
      </c>
      <c r="B127" s="1" t="s">
        <v>2302</v>
      </c>
      <c r="C127" s="1"/>
      <c r="D127" s="1"/>
      <c r="E127" s="1"/>
      <c r="F127" s="1" t="s">
        <v>2303</v>
      </c>
      <c r="G127" s="1"/>
      <c r="H127" s="1" t="s">
        <v>1242</v>
      </c>
      <c r="I127" s="1" t="s">
        <v>2304</v>
      </c>
      <c r="J127" s="1" t="s">
        <v>1773</v>
      </c>
      <c r="K127" s="1"/>
      <c r="L127" s="1"/>
      <c r="M127" s="1" t="s">
        <v>77</v>
      </c>
      <c r="N127" s="1" t="s">
        <v>78</v>
      </c>
      <c r="O127" s="1"/>
      <c r="P127" s="1"/>
      <c r="Q127" s="1"/>
      <c r="R127" s="1"/>
      <c r="S127" s="1"/>
      <c r="T127" s="1" t="s">
        <v>2305</v>
      </c>
      <c r="U127" s="1" t="s">
        <v>2306</v>
      </c>
      <c r="V127" s="1" t="s">
        <v>2307</v>
      </c>
      <c r="W127" s="1" t="s">
        <v>2308</v>
      </c>
      <c r="X127" s="1" t="s">
        <v>2309</v>
      </c>
      <c r="Y127" s="1" t="s">
        <v>2310</v>
      </c>
      <c r="Z127" s="1" t="s">
        <v>2311</v>
      </c>
      <c r="AA127" s="1"/>
      <c r="AB127" s="1" t="s">
        <v>2312</v>
      </c>
      <c r="AC127" s="1" t="s">
        <v>2313</v>
      </c>
      <c r="AD127" s="1" t="s">
        <v>2314</v>
      </c>
      <c r="AE127" s="1" t="s">
        <v>2315</v>
      </c>
      <c r="AF127" s="1"/>
      <c r="AG127" s="1" t="n">
        <v>46</v>
      </c>
      <c r="AH127" s="1" t="n">
        <v>7</v>
      </c>
      <c r="AI127" s="1" t="n">
        <v>7</v>
      </c>
      <c r="AJ127" s="1" t="n">
        <v>2</v>
      </c>
      <c r="AK127" s="1" t="n">
        <v>8</v>
      </c>
      <c r="AL127" s="1" t="s">
        <v>470</v>
      </c>
      <c r="AM127" s="1" t="s">
        <v>471</v>
      </c>
      <c r="AN127" s="1" t="s">
        <v>472</v>
      </c>
      <c r="AO127" s="1" t="s">
        <v>1782</v>
      </c>
      <c r="AP127" s="1" t="s">
        <v>1783</v>
      </c>
      <c r="AQ127" s="1"/>
      <c r="AR127" s="1" t="s">
        <v>1784</v>
      </c>
      <c r="AS127" s="1" t="s">
        <v>1785</v>
      </c>
      <c r="AT127" s="1" t="s">
        <v>886</v>
      </c>
      <c r="AU127" s="1" t="n">
        <v>2021</v>
      </c>
      <c r="AV127" s="1" t="n">
        <v>27</v>
      </c>
      <c r="AW127" s="1" t="n">
        <v>2</v>
      </c>
      <c r="AX127" s="1"/>
      <c r="AY127" s="1"/>
      <c r="AZ127" s="1"/>
      <c r="BA127" s="1"/>
      <c r="BB127" s="1" t="n">
        <v>169</v>
      </c>
      <c r="BC127" s="1" t="n">
        <v>175</v>
      </c>
      <c r="BD127" s="1"/>
      <c r="BE127" s="1" t="s">
        <v>2316</v>
      </c>
      <c r="BF127" s="1" t="str">
        <f aca="false">HYPERLINK("http://dx.doi.org/10.1037/cdp0000335","http://dx.doi.org/10.1037/cdp0000335")</f>
        <v>http://dx.doi.org/10.1037/cdp0000335</v>
      </c>
      <c r="BG127" s="1"/>
      <c r="BH127" s="1"/>
      <c r="BI127" s="1" t="n">
        <v>7</v>
      </c>
      <c r="BJ127" s="1" t="s">
        <v>1788</v>
      </c>
      <c r="BK127" s="1" t="s">
        <v>147</v>
      </c>
      <c r="BL127" s="1" t="s">
        <v>1789</v>
      </c>
      <c r="BM127" s="1" t="s">
        <v>2317</v>
      </c>
      <c r="BN127" s="1" t="n">
        <v>32281807</v>
      </c>
      <c r="BO127" s="1" t="s">
        <v>1365</v>
      </c>
      <c r="BP127" s="1"/>
      <c r="BQ127" s="1"/>
      <c r="BR127" s="1" t="s">
        <v>99</v>
      </c>
      <c r="BS127" s="1" t="s">
        <v>2318</v>
      </c>
      <c r="BT127" s="1" t="str">
        <f aca="false">HYPERLINK("https%3A%2F%2Fwww.webofscience.com%2Fwos%2Fwoscc%2Ffull-record%2FWOS:000651093900002","View Full Record in Web of Science")</f>
        <v>View Full Record in Web of Science</v>
      </c>
    </row>
    <row r="128" customFormat="false" ht="12.75" hidden="false" customHeight="false" outlineLevel="0" collapsed="false">
      <c r="A128" s="1" t="s">
        <v>72</v>
      </c>
      <c r="B128" s="1" t="s">
        <v>2319</v>
      </c>
      <c r="C128" s="1"/>
      <c r="D128" s="1"/>
      <c r="E128" s="1"/>
      <c r="F128" s="1" t="s">
        <v>2320</v>
      </c>
      <c r="G128" s="1"/>
      <c r="H128" s="1"/>
      <c r="I128" s="1" t="s">
        <v>2321</v>
      </c>
      <c r="J128" s="1" t="s">
        <v>375</v>
      </c>
      <c r="K128" s="1"/>
      <c r="L128" s="1"/>
      <c r="M128" s="1" t="s">
        <v>77</v>
      </c>
      <c r="N128" s="1" t="s">
        <v>78</v>
      </c>
      <c r="O128" s="1"/>
      <c r="P128" s="1"/>
      <c r="Q128" s="1"/>
      <c r="R128" s="1"/>
      <c r="S128" s="1"/>
      <c r="T128" s="1"/>
      <c r="U128" s="1" t="s">
        <v>2322</v>
      </c>
      <c r="V128" s="1" t="s">
        <v>2323</v>
      </c>
      <c r="W128" s="1" t="s">
        <v>2324</v>
      </c>
      <c r="X128" s="1" t="s">
        <v>2325</v>
      </c>
      <c r="Y128" s="1" t="s">
        <v>2326</v>
      </c>
      <c r="Z128" s="1"/>
      <c r="AA128" s="1"/>
      <c r="AB128" s="1"/>
      <c r="AC128" s="1"/>
      <c r="AD128" s="1"/>
      <c r="AE128" s="1"/>
      <c r="AF128" s="1"/>
      <c r="AG128" s="1" t="n">
        <v>68</v>
      </c>
      <c r="AH128" s="1" t="n">
        <v>38</v>
      </c>
      <c r="AI128" s="1" t="n">
        <v>38</v>
      </c>
      <c r="AJ128" s="1" t="n">
        <v>0</v>
      </c>
      <c r="AK128" s="1" t="n">
        <v>21</v>
      </c>
      <c r="AL128" s="1" t="s">
        <v>1431</v>
      </c>
      <c r="AM128" s="1" t="s">
        <v>88</v>
      </c>
      <c r="AN128" s="1" t="s">
        <v>1432</v>
      </c>
      <c r="AO128" s="1" t="s">
        <v>383</v>
      </c>
      <c r="AP128" s="1" t="s">
        <v>384</v>
      </c>
      <c r="AQ128" s="1"/>
      <c r="AR128" s="1" t="s">
        <v>385</v>
      </c>
      <c r="AS128" s="1" t="s">
        <v>386</v>
      </c>
      <c r="AT128" s="1" t="s">
        <v>886</v>
      </c>
      <c r="AU128" s="1" t="n">
        <v>2017</v>
      </c>
      <c r="AV128" s="1" t="n">
        <v>119</v>
      </c>
      <c r="AW128" s="1" t="n">
        <v>4</v>
      </c>
      <c r="AX128" s="1"/>
      <c r="AY128" s="1"/>
      <c r="AZ128" s="1"/>
      <c r="BA128" s="1"/>
      <c r="BB128" s="1"/>
      <c r="BC128" s="1"/>
      <c r="BD128" s="1" t="n">
        <v>40301</v>
      </c>
      <c r="BE128" s="1"/>
      <c r="BF128" s="1"/>
      <c r="BG128" s="1"/>
      <c r="BH128" s="1"/>
      <c r="BI128" s="1" t="n">
        <v>40</v>
      </c>
      <c r="BJ128" s="1" t="s">
        <v>121</v>
      </c>
      <c r="BK128" s="1" t="s">
        <v>147</v>
      </c>
      <c r="BL128" s="1" t="s">
        <v>121</v>
      </c>
      <c r="BM128" s="1" t="s">
        <v>2327</v>
      </c>
      <c r="BN128" s="1"/>
      <c r="BO128" s="1"/>
      <c r="BP128" s="1"/>
      <c r="BQ128" s="1"/>
      <c r="BR128" s="1" t="s">
        <v>99</v>
      </c>
      <c r="BS128" s="1" t="s">
        <v>2328</v>
      </c>
      <c r="BT128" s="1" t="str">
        <f aca="false">HYPERLINK("https%3A%2F%2Fwww.webofscience.com%2Fwos%2Fwoscc%2Ffull-record%2FWOS:000412871400001","View Full Record in Web of Science")</f>
        <v>View Full Record in Web of Science</v>
      </c>
    </row>
    <row r="129" customFormat="false" ht="12.75" hidden="false" customHeight="false" outlineLevel="0" collapsed="false">
      <c r="A129" s="1" t="s">
        <v>72</v>
      </c>
      <c r="B129" s="1" t="s">
        <v>2329</v>
      </c>
      <c r="C129" s="1"/>
      <c r="D129" s="1"/>
      <c r="E129" s="1"/>
      <c r="F129" s="1" t="s">
        <v>2330</v>
      </c>
      <c r="G129" s="1"/>
      <c r="H129" s="1"/>
      <c r="I129" s="1" t="s">
        <v>2331</v>
      </c>
      <c r="J129" s="1" t="s">
        <v>2332</v>
      </c>
      <c r="K129" s="1"/>
      <c r="L129" s="1"/>
      <c r="M129" s="1" t="s">
        <v>77</v>
      </c>
      <c r="N129" s="1" t="s">
        <v>78</v>
      </c>
      <c r="O129" s="1"/>
      <c r="P129" s="1"/>
      <c r="Q129" s="1"/>
      <c r="R129" s="1"/>
      <c r="S129" s="1"/>
      <c r="T129" s="1" t="s">
        <v>2333</v>
      </c>
      <c r="U129" s="1" t="s">
        <v>2334</v>
      </c>
      <c r="V129" s="1" t="s">
        <v>2335</v>
      </c>
      <c r="W129" s="1" t="s">
        <v>2336</v>
      </c>
      <c r="X129" s="1" t="s">
        <v>2337</v>
      </c>
      <c r="Y129" s="1" t="s">
        <v>2338</v>
      </c>
      <c r="Z129" s="1" t="s">
        <v>2339</v>
      </c>
      <c r="AA129" s="1"/>
      <c r="AB129" s="1"/>
      <c r="AC129" s="1"/>
      <c r="AD129" s="1"/>
      <c r="AE129" s="1"/>
      <c r="AF129" s="1"/>
      <c r="AG129" s="1" t="n">
        <v>46</v>
      </c>
      <c r="AH129" s="1" t="n">
        <v>10</v>
      </c>
      <c r="AI129" s="1" t="n">
        <v>10</v>
      </c>
      <c r="AJ129" s="1" t="n">
        <v>0</v>
      </c>
      <c r="AK129" s="1" t="n">
        <v>3</v>
      </c>
      <c r="AL129" s="1" t="s">
        <v>137</v>
      </c>
      <c r="AM129" s="1" t="s">
        <v>138</v>
      </c>
      <c r="AN129" s="1" t="s">
        <v>139</v>
      </c>
      <c r="AO129" s="1" t="s">
        <v>2340</v>
      </c>
      <c r="AP129" s="1" t="s">
        <v>2341</v>
      </c>
      <c r="AQ129" s="1"/>
      <c r="AR129" s="1" t="s">
        <v>2342</v>
      </c>
      <c r="AS129" s="1" t="s">
        <v>2343</v>
      </c>
      <c r="AT129" s="1" t="s">
        <v>455</v>
      </c>
      <c r="AU129" s="1" t="n">
        <v>2012</v>
      </c>
      <c r="AV129" s="1" t="n">
        <v>40</v>
      </c>
      <c r="AW129" s="1" t="n">
        <v>4</v>
      </c>
      <c r="AX129" s="1"/>
      <c r="AY129" s="1"/>
      <c r="AZ129" s="1"/>
      <c r="BA129" s="1"/>
      <c r="BB129" s="1" t="n">
        <v>227</v>
      </c>
      <c r="BC129" s="1" t="n">
        <v>239</v>
      </c>
      <c r="BD129" s="1"/>
      <c r="BE129" s="1" t="s">
        <v>2344</v>
      </c>
      <c r="BF129" s="1" t="str">
        <f aca="false">HYPERLINK("http://dx.doi.org/10.1002/j.2161-1912.2012.00020.x","http://dx.doi.org/10.1002/j.2161-1912.2012.00020.x")</f>
        <v>http://dx.doi.org/10.1002/j.2161-1912.2012.00020.x</v>
      </c>
      <c r="BG129" s="1"/>
      <c r="BH129" s="1"/>
      <c r="BI129" s="1" t="n">
        <v>13</v>
      </c>
      <c r="BJ129" s="1" t="s">
        <v>746</v>
      </c>
      <c r="BK129" s="1" t="s">
        <v>147</v>
      </c>
      <c r="BL129" s="1" t="s">
        <v>148</v>
      </c>
      <c r="BM129" s="1" t="s">
        <v>2345</v>
      </c>
      <c r="BN129" s="1"/>
      <c r="BO129" s="1"/>
      <c r="BP129" s="1"/>
      <c r="BQ129" s="1"/>
      <c r="BR129" s="1" t="s">
        <v>99</v>
      </c>
      <c r="BS129" s="1" t="s">
        <v>2346</v>
      </c>
      <c r="BT129" s="1" t="str">
        <f aca="false">HYPERLINK("https%3A%2F%2Fwww.webofscience.com%2Fwos%2Fwoscc%2Ffull-record%2FWOS:000310268200004","View Full Record in Web of Science")</f>
        <v>View Full Record in Web of Science</v>
      </c>
    </row>
    <row r="130" customFormat="false" ht="12.75" hidden="false" customHeight="false" outlineLevel="0" collapsed="false">
      <c r="A130" s="1" t="s">
        <v>72</v>
      </c>
      <c r="B130" s="1" t="s">
        <v>2347</v>
      </c>
      <c r="C130" s="1"/>
      <c r="D130" s="1"/>
      <c r="E130" s="1"/>
      <c r="F130" s="1" t="s">
        <v>2348</v>
      </c>
      <c r="G130" s="1"/>
      <c r="H130" s="1"/>
      <c r="I130" s="1" t="s">
        <v>2349</v>
      </c>
      <c r="J130" s="1" t="s">
        <v>627</v>
      </c>
      <c r="K130" s="1"/>
      <c r="L130" s="1"/>
      <c r="M130" s="1" t="s">
        <v>77</v>
      </c>
      <c r="N130" s="1" t="s">
        <v>78</v>
      </c>
      <c r="O130" s="1"/>
      <c r="P130" s="1"/>
      <c r="Q130" s="1"/>
      <c r="R130" s="1"/>
      <c r="S130" s="1"/>
      <c r="T130" s="1" t="s">
        <v>2350</v>
      </c>
      <c r="U130" s="1" t="s">
        <v>2351</v>
      </c>
      <c r="V130" s="1" t="s">
        <v>2352</v>
      </c>
      <c r="W130" s="1" t="s">
        <v>2353</v>
      </c>
      <c r="X130" s="1" t="s">
        <v>2354</v>
      </c>
      <c r="Y130" s="1" t="s">
        <v>2355</v>
      </c>
      <c r="Z130" s="1" t="s">
        <v>2356</v>
      </c>
      <c r="AA130" s="1"/>
      <c r="AB130" s="1"/>
      <c r="AC130" s="1" t="s">
        <v>2357</v>
      </c>
      <c r="AD130" s="1" t="s">
        <v>2358</v>
      </c>
      <c r="AE130" s="1" t="s">
        <v>2359</v>
      </c>
      <c r="AF130" s="1"/>
      <c r="AG130" s="1" t="n">
        <v>45</v>
      </c>
      <c r="AH130" s="1" t="n">
        <v>6</v>
      </c>
      <c r="AI130" s="1" t="n">
        <v>6</v>
      </c>
      <c r="AJ130" s="1" t="n">
        <v>1</v>
      </c>
      <c r="AK130" s="1" t="n">
        <v>25</v>
      </c>
      <c r="AL130" s="1" t="s">
        <v>198</v>
      </c>
      <c r="AM130" s="1" t="s">
        <v>199</v>
      </c>
      <c r="AN130" s="1" t="s">
        <v>200</v>
      </c>
      <c r="AO130" s="1" t="s">
        <v>636</v>
      </c>
      <c r="AP130" s="1" t="s">
        <v>637</v>
      </c>
      <c r="AQ130" s="1"/>
      <c r="AR130" s="1" t="s">
        <v>638</v>
      </c>
      <c r="AS130" s="1" t="s">
        <v>639</v>
      </c>
      <c r="AT130" s="1" t="s">
        <v>94</v>
      </c>
      <c r="AU130" s="1" t="n">
        <v>2021</v>
      </c>
      <c r="AV130" s="1" t="n">
        <v>53</v>
      </c>
      <c r="AW130" s="1" t="n">
        <v>3</v>
      </c>
      <c r="AX130" s="1"/>
      <c r="AY130" s="1"/>
      <c r="AZ130" s="1"/>
      <c r="BA130" s="1"/>
      <c r="BB130" s="1" t="n">
        <v>357</v>
      </c>
      <c r="BC130" s="1" t="n">
        <v>376</v>
      </c>
      <c r="BD130" s="1" t="n">
        <v>13124520928610</v>
      </c>
      <c r="BE130" s="1" t="s">
        <v>2360</v>
      </c>
      <c r="BF130" s="1" t="str">
        <f aca="false">HYPERLINK("http://dx.doi.org/10.1177/0013124520928610","http://dx.doi.org/10.1177/0013124520928610")</f>
        <v>http://dx.doi.org/10.1177/0013124520928610</v>
      </c>
      <c r="BG130" s="1"/>
      <c r="BH130" s="1" t="s">
        <v>306</v>
      </c>
      <c r="BI130" s="1" t="n">
        <v>20</v>
      </c>
      <c r="BJ130" s="1" t="s">
        <v>269</v>
      </c>
      <c r="BK130" s="1" t="s">
        <v>147</v>
      </c>
      <c r="BL130" s="1" t="s">
        <v>269</v>
      </c>
      <c r="BM130" s="1" t="s">
        <v>2361</v>
      </c>
      <c r="BN130" s="1"/>
      <c r="BO130" s="1"/>
      <c r="BP130" s="1"/>
      <c r="BQ130" s="1"/>
      <c r="BR130" s="1" t="s">
        <v>99</v>
      </c>
      <c r="BS130" s="1" t="s">
        <v>2362</v>
      </c>
      <c r="BT130" s="1" t="str">
        <f aca="false">HYPERLINK("https%3A%2F%2Fwww.webofscience.com%2Fwos%2Fwoscc%2Ffull-record%2FWOS:000539805500001","View Full Record in Web of Science")</f>
        <v>View Full Record in Web of Science</v>
      </c>
    </row>
    <row r="131" customFormat="false" ht="12.75" hidden="false" customHeight="false" outlineLevel="0" collapsed="false">
      <c r="A131" s="1" t="s">
        <v>72</v>
      </c>
      <c r="B131" s="1" t="s">
        <v>2363</v>
      </c>
      <c r="C131" s="1"/>
      <c r="D131" s="1"/>
      <c r="E131" s="1"/>
      <c r="F131" s="1" t="s">
        <v>2364</v>
      </c>
      <c r="G131" s="1"/>
      <c r="H131" s="1"/>
      <c r="I131" s="1" t="s">
        <v>2365</v>
      </c>
      <c r="J131" s="1" t="s">
        <v>2366</v>
      </c>
      <c r="K131" s="1"/>
      <c r="L131" s="1"/>
      <c r="M131" s="1" t="s">
        <v>77</v>
      </c>
      <c r="N131" s="1" t="s">
        <v>78</v>
      </c>
      <c r="O131" s="1"/>
      <c r="P131" s="1"/>
      <c r="Q131" s="1"/>
      <c r="R131" s="1"/>
      <c r="S131" s="1"/>
      <c r="T131" s="1" t="s">
        <v>2367</v>
      </c>
      <c r="U131" s="1" t="s">
        <v>2368</v>
      </c>
      <c r="V131" s="1" t="s">
        <v>2369</v>
      </c>
      <c r="W131" s="1" t="s">
        <v>2370</v>
      </c>
      <c r="X131" s="1" t="s">
        <v>2371</v>
      </c>
      <c r="Y131" s="1" t="s">
        <v>2372</v>
      </c>
      <c r="Z131" s="1" t="s">
        <v>2373</v>
      </c>
      <c r="AA131" s="1"/>
      <c r="AB131" s="1"/>
      <c r="AC131" s="1"/>
      <c r="AD131" s="1"/>
      <c r="AE131" s="1"/>
      <c r="AF131" s="1"/>
      <c r="AG131" s="1" t="n">
        <v>30</v>
      </c>
      <c r="AH131" s="1" t="n">
        <v>0</v>
      </c>
      <c r="AI131" s="1" t="n">
        <v>0</v>
      </c>
      <c r="AJ131" s="1" t="n">
        <v>0</v>
      </c>
      <c r="AK131" s="1" t="n">
        <v>18</v>
      </c>
      <c r="AL131" s="1" t="s">
        <v>87</v>
      </c>
      <c r="AM131" s="1" t="s">
        <v>2374</v>
      </c>
      <c r="AN131" s="1" t="s">
        <v>2375</v>
      </c>
      <c r="AO131" s="1" t="s">
        <v>2376</v>
      </c>
      <c r="AP131" s="1" t="s">
        <v>2377</v>
      </c>
      <c r="AQ131" s="1"/>
      <c r="AR131" s="1" t="s">
        <v>2378</v>
      </c>
      <c r="AS131" s="1" t="s">
        <v>2379</v>
      </c>
      <c r="AT131" s="1" t="s">
        <v>406</v>
      </c>
      <c r="AU131" s="1" t="n">
        <v>2015</v>
      </c>
      <c r="AV131" s="1" t="n">
        <v>13</v>
      </c>
      <c r="AW131" s="1" t="n">
        <v>6</v>
      </c>
      <c r="AX131" s="1"/>
      <c r="AY131" s="1"/>
      <c r="AZ131" s="1"/>
      <c r="BA131" s="1"/>
      <c r="BB131" s="1" t="n">
        <v>1425</v>
      </c>
      <c r="BC131" s="1" t="n">
        <v>1448</v>
      </c>
      <c r="BD131" s="1"/>
      <c r="BE131" s="1" t="s">
        <v>2380</v>
      </c>
      <c r="BF131" s="1" t="str">
        <f aca="false">HYPERLINK("http://dx.doi.org/10.1007/s10763-014-9554-9","http://dx.doi.org/10.1007/s10763-014-9554-9")</f>
        <v>http://dx.doi.org/10.1007/s10763-014-9554-9</v>
      </c>
      <c r="BG131" s="1"/>
      <c r="BH131" s="1"/>
      <c r="BI131" s="1" t="n">
        <v>24</v>
      </c>
      <c r="BJ131" s="1" t="s">
        <v>121</v>
      </c>
      <c r="BK131" s="1" t="s">
        <v>147</v>
      </c>
      <c r="BL131" s="1" t="s">
        <v>121</v>
      </c>
      <c r="BM131" s="1" t="s">
        <v>2381</v>
      </c>
      <c r="BN131" s="1"/>
      <c r="BO131" s="1"/>
      <c r="BP131" s="1"/>
      <c r="BQ131" s="1"/>
      <c r="BR131" s="1" t="s">
        <v>99</v>
      </c>
      <c r="BS131" s="1" t="s">
        <v>2382</v>
      </c>
      <c r="BT131" s="1" t="str">
        <f aca="false">HYPERLINK("https%3A%2F%2Fwww.webofscience.com%2Fwos%2Fwoscc%2Ffull-record%2FWOS:000365728500011","View Full Record in Web of Science")</f>
        <v>View Full Record in Web of Science</v>
      </c>
    </row>
    <row r="132" customFormat="false" ht="12.75" hidden="false" customHeight="false" outlineLevel="0" collapsed="false">
      <c r="A132" s="1" t="s">
        <v>72</v>
      </c>
      <c r="B132" s="1" t="s">
        <v>2383</v>
      </c>
      <c r="C132" s="1"/>
      <c r="D132" s="1"/>
      <c r="E132" s="1"/>
      <c r="F132" s="1" t="s">
        <v>2384</v>
      </c>
      <c r="G132" s="1"/>
      <c r="H132" s="1"/>
      <c r="I132" s="1" t="s">
        <v>2385</v>
      </c>
      <c r="J132" s="1" t="s">
        <v>526</v>
      </c>
      <c r="K132" s="1"/>
      <c r="L132" s="1"/>
      <c r="M132" s="1" t="s">
        <v>77</v>
      </c>
      <c r="N132" s="1" t="s">
        <v>78</v>
      </c>
      <c r="O132" s="1"/>
      <c r="P132" s="1"/>
      <c r="Q132" s="1"/>
      <c r="R132" s="1"/>
      <c r="S132" s="1"/>
      <c r="T132" s="1"/>
      <c r="U132" s="1" t="s">
        <v>2386</v>
      </c>
      <c r="V132" s="1" t="s">
        <v>2387</v>
      </c>
      <c r="W132" s="1" t="s">
        <v>2388</v>
      </c>
      <c r="X132" s="1" t="s">
        <v>2389</v>
      </c>
      <c r="Y132" s="1" t="s">
        <v>2390</v>
      </c>
      <c r="Z132" s="1" t="s">
        <v>2391</v>
      </c>
      <c r="AA132" s="1"/>
      <c r="AB132" s="1"/>
      <c r="AC132" s="1"/>
      <c r="AD132" s="1"/>
      <c r="AE132" s="1"/>
      <c r="AF132" s="1"/>
      <c r="AG132" s="1" t="n">
        <v>45</v>
      </c>
      <c r="AH132" s="1" t="n">
        <v>115</v>
      </c>
      <c r="AI132" s="1" t="n">
        <v>115</v>
      </c>
      <c r="AJ132" s="1" t="n">
        <v>0</v>
      </c>
      <c r="AK132" s="1" t="n">
        <v>7</v>
      </c>
      <c r="AL132" s="1" t="s">
        <v>533</v>
      </c>
      <c r="AM132" s="1" t="s">
        <v>534</v>
      </c>
      <c r="AN132" s="1" t="s">
        <v>535</v>
      </c>
      <c r="AO132" s="1" t="s">
        <v>536</v>
      </c>
      <c r="AP132" s="1" t="s">
        <v>537</v>
      </c>
      <c r="AQ132" s="1"/>
      <c r="AR132" s="1" t="s">
        <v>538</v>
      </c>
      <c r="AS132" s="1" t="s">
        <v>539</v>
      </c>
      <c r="AT132" s="1" t="s">
        <v>656</v>
      </c>
      <c r="AU132" s="1" t="n">
        <v>2007</v>
      </c>
      <c r="AV132" s="1" t="n">
        <v>48</v>
      </c>
      <c r="AW132" s="1" t="n">
        <v>5</v>
      </c>
      <c r="AX132" s="1"/>
      <c r="AY132" s="1"/>
      <c r="AZ132" s="1"/>
      <c r="BA132" s="1"/>
      <c r="BB132" s="1" t="n">
        <v>509</v>
      </c>
      <c r="BC132" s="1" t="n">
        <v>524</v>
      </c>
      <c r="BD132" s="1"/>
      <c r="BE132" s="1" t="s">
        <v>2392</v>
      </c>
      <c r="BF132" s="1" t="str">
        <f aca="false">HYPERLINK("http://dx.doi.org/10.1353/csd.2007.0048","http://dx.doi.org/10.1353/csd.2007.0048")</f>
        <v>http://dx.doi.org/10.1353/csd.2007.0048</v>
      </c>
      <c r="BG132" s="1"/>
      <c r="BH132" s="1"/>
      <c r="BI132" s="1" t="n">
        <v>16</v>
      </c>
      <c r="BJ132" s="1" t="s">
        <v>541</v>
      </c>
      <c r="BK132" s="1" t="s">
        <v>147</v>
      </c>
      <c r="BL132" s="1" t="s">
        <v>480</v>
      </c>
      <c r="BM132" s="1" t="s">
        <v>2393</v>
      </c>
      <c r="BN132" s="1"/>
      <c r="BO132" s="1"/>
      <c r="BP132" s="1"/>
      <c r="BQ132" s="1"/>
      <c r="BR132" s="1" t="s">
        <v>99</v>
      </c>
      <c r="BS132" s="1" t="s">
        <v>2394</v>
      </c>
      <c r="BT132" s="1" t="str">
        <f aca="false">HYPERLINK("https%3A%2F%2Fwww.webofscience.com%2Fwos%2Fwoscc%2Ffull-record%2FWOS:000249564500002","View Full Record in Web of Science")</f>
        <v>View Full Record in Web of Science</v>
      </c>
    </row>
    <row r="133" customFormat="false" ht="12.75" hidden="false" customHeight="false" outlineLevel="0" collapsed="false">
      <c r="A133" s="1" t="s">
        <v>72</v>
      </c>
      <c r="B133" s="1" t="s">
        <v>2395</v>
      </c>
      <c r="C133" s="1"/>
      <c r="D133" s="1"/>
      <c r="E133" s="1"/>
      <c r="F133" s="1" t="s">
        <v>2396</v>
      </c>
      <c r="G133" s="1"/>
      <c r="H133" s="1"/>
      <c r="I133" s="1" t="s">
        <v>2397</v>
      </c>
      <c r="J133" s="1" t="s">
        <v>2398</v>
      </c>
      <c r="K133" s="1"/>
      <c r="L133" s="1"/>
      <c r="M133" s="1" t="s">
        <v>77</v>
      </c>
      <c r="N133" s="1" t="s">
        <v>78</v>
      </c>
      <c r="O133" s="1"/>
      <c r="P133" s="1"/>
      <c r="Q133" s="1"/>
      <c r="R133" s="1"/>
      <c r="S133" s="1"/>
      <c r="T133" s="1" t="s">
        <v>2399</v>
      </c>
      <c r="U133" s="1"/>
      <c r="V133" s="1" t="s">
        <v>2400</v>
      </c>
      <c r="W133" s="1" t="s">
        <v>2401</v>
      </c>
      <c r="X133" s="1" t="s">
        <v>2402</v>
      </c>
      <c r="Y133" s="1" t="s">
        <v>2403</v>
      </c>
      <c r="Z133" s="1" t="s">
        <v>2404</v>
      </c>
      <c r="AA133" s="1"/>
      <c r="AB133" s="1"/>
      <c r="AC133" s="1"/>
      <c r="AD133" s="1"/>
      <c r="AE133" s="1"/>
      <c r="AF133" s="1"/>
      <c r="AG133" s="1" t="n">
        <v>30</v>
      </c>
      <c r="AH133" s="1" t="n">
        <v>3</v>
      </c>
      <c r="AI133" s="1" t="n">
        <v>3</v>
      </c>
      <c r="AJ133" s="1" t="n">
        <v>0</v>
      </c>
      <c r="AK133" s="1" t="n">
        <v>4</v>
      </c>
      <c r="AL133" s="1" t="s">
        <v>499</v>
      </c>
      <c r="AM133" s="1" t="s">
        <v>500</v>
      </c>
      <c r="AN133" s="1" t="s">
        <v>501</v>
      </c>
      <c r="AO133" s="1" t="s">
        <v>2405</v>
      </c>
      <c r="AP133" s="1" t="s">
        <v>2406</v>
      </c>
      <c r="AQ133" s="1"/>
      <c r="AR133" s="1" t="s">
        <v>2407</v>
      </c>
      <c r="AS133" s="1" t="s">
        <v>2408</v>
      </c>
      <c r="AT133" s="1"/>
      <c r="AU133" s="1" t="n">
        <v>2018</v>
      </c>
      <c r="AV133" s="1" t="n">
        <v>29</v>
      </c>
      <c r="AW133" s="1" t="n">
        <v>4</v>
      </c>
      <c r="AX133" s="1"/>
      <c r="AY133" s="1"/>
      <c r="AZ133" s="1" t="s">
        <v>601</v>
      </c>
      <c r="BA133" s="1"/>
      <c r="BB133" s="1" t="n">
        <v>343</v>
      </c>
      <c r="BC133" s="1" t="n">
        <v>356</v>
      </c>
      <c r="BD133" s="1"/>
      <c r="BE133" s="1" t="s">
        <v>2409</v>
      </c>
      <c r="BF133" s="1" t="str">
        <f aca="false">HYPERLINK("http://dx.doi.org/10.1080/10476210.2018.1514000","http://dx.doi.org/10.1080/10476210.2018.1514000")</f>
        <v>http://dx.doi.org/10.1080/10476210.2018.1514000</v>
      </c>
      <c r="BG133" s="1"/>
      <c r="BH133" s="1"/>
      <c r="BI133" s="1" t="n">
        <v>14</v>
      </c>
      <c r="BJ133" s="1" t="s">
        <v>121</v>
      </c>
      <c r="BK133" s="1" t="s">
        <v>97</v>
      </c>
      <c r="BL133" s="1" t="s">
        <v>121</v>
      </c>
      <c r="BM133" s="1" t="s">
        <v>2410</v>
      </c>
      <c r="BN133" s="1"/>
      <c r="BO133" s="1"/>
      <c r="BP133" s="1"/>
      <c r="BQ133" s="1"/>
      <c r="BR133" s="1" t="s">
        <v>99</v>
      </c>
      <c r="BS133" s="1" t="s">
        <v>2411</v>
      </c>
      <c r="BT133" s="1" t="str">
        <f aca="false">HYPERLINK("https%3A%2F%2Fwww.webofscience.com%2Fwos%2Fwoscc%2Ffull-record%2FWOS:000470243600005","View Full Record in Web of Science")</f>
        <v>View Full Record in Web of Science</v>
      </c>
    </row>
    <row r="134" customFormat="false" ht="12.75" hidden="false" customHeight="false" outlineLevel="0" collapsed="false">
      <c r="A134" s="1" t="s">
        <v>72</v>
      </c>
      <c r="B134" s="1" t="s">
        <v>2412</v>
      </c>
      <c r="C134" s="1"/>
      <c r="D134" s="1"/>
      <c r="E134" s="1"/>
      <c r="F134" s="1" t="s">
        <v>2413</v>
      </c>
      <c r="G134" s="1"/>
      <c r="H134" s="1"/>
      <c r="I134" s="1" t="s">
        <v>2414</v>
      </c>
      <c r="J134" s="1" t="s">
        <v>2415</v>
      </c>
      <c r="K134" s="1"/>
      <c r="L134" s="1"/>
      <c r="M134" s="1" t="s">
        <v>77</v>
      </c>
      <c r="N134" s="1" t="s">
        <v>78</v>
      </c>
      <c r="O134" s="1"/>
      <c r="P134" s="1"/>
      <c r="Q134" s="1"/>
      <c r="R134" s="1"/>
      <c r="S134" s="1"/>
      <c r="T134" s="1" t="s">
        <v>2416</v>
      </c>
      <c r="U134" s="1" t="s">
        <v>2417</v>
      </c>
      <c r="V134" s="1" t="s">
        <v>2418</v>
      </c>
      <c r="W134" s="1" t="s">
        <v>2419</v>
      </c>
      <c r="X134" s="1"/>
      <c r="Y134" s="1" t="s">
        <v>2420</v>
      </c>
      <c r="Z134" s="1" t="s">
        <v>2421</v>
      </c>
      <c r="AA134" s="1"/>
      <c r="AB134" s="1"/>
      <c r="AC134" s="1"/>
      <c r="AD134" s="1"/>
      <c r="AE134" s="1"/>
      <c r="AF134" s="1"/>
      <c r="AG134" s="1" t="n">
        <v>43</v>
      </c>
      <c r="AH134" s="1" t="n">
        <v>0</v>
      </c>
      <c r="AI134" s="1" t="n">
        <v>0</v>
      </c>
      <c r="AJ134" s="1" t="n">
        <v>1</v>
      </c>
      <c r="AK134" s="1" t="n">
        <v>4</v>
      </c>
      <c r="AL134" s="1" t="s">
        <v>499</v>
      </c>
      <c r="AM134" s="1" t="s">
        <v>500</v>
      </c>
      <c r="AN134" s="1" t="s">
        <v>501</v>
      </c>
      <c r="AO134" s="1" t="s">
        <v>2422</v>
      </c>
      <c r="AP134" s="1" t="s">
        <v>2423</v>
      </c>
      <c r="AQ134" s="1"/>
      <c r="AR134" s="1" t="s">
        <v>2424</v>
      </c>
      <c r="AS134" s="1" t="s">
        <v>2425</v>
      </c>
      <c r="AT134" s="1" t="s">
        <v>2426</v>
      </c>
      <c r="AU134" s="1" t="n">
        <v>2021</v>
      </c>
      <c r="AV134" s="1" t="n">
        <v>65</v>
      </c>
      <c r="AW134" s="1" t="n">
        <v>4</v>
      </c>
      <c r="AX134" s="1"/>
      <c r="AY134" s="1"/>
      <c r="AZ134" s="1"/>
      <c r="BA134" s="1"/>
      <c r="BB134" s="1" t="n">
        <v>343</v>
      </c>
      <c r="BC134" s="1" t="n">
        <v>353</v>
      </c>
      <c r="BD134" s="1"/>
      <c r="BE134" s="1" t="s">
        <v>2427</v>
      </c>
      <c r="BF134" s="1" t="str">
        <f aca="false">HYPERLINK("http://dx.doi.org/10.1080/1045988X.2021.1937024","http://dx.doi.org/10.1080/1045988X.2021.1937024")</f>
        <v>http://dx.doi.org/10.1080/1045988X.2021.1937024</v>
      </c>
      <c r="BG134" s="1"/>
      <c r="BH134" s="1" t="s">
        <v>2428</v>
      </c>
      <c r="BI134" s="1" t="n">
        <v>11</v>
      </c>
      <c r="BJ134" s="1" t="s">
        <v>121</v>
      </c>
      <c r="BK134" s="1" t="s">
        <v>97</v>
      </c>
      <c r="BL134" s="1" t="s">
        <v>121</v>
      </c>
      <c r="BM134" s="1" t="s">
        <v>2429</v>
      </c>
      <c r="BN134" s="1"/>
      <c r="BO134" s="1"/>
      <c r="BP134" s="1"/>
      <c r="BQ134" s="1"/>
      <c r="BR134" s="1" t="s">
        <v>99</v>
      </c>
      <c r="BS134" s="1" t="s">
        <v>2430</v>
      </c>
      <c r="BT134" s="1" t="str">
        <f aca="false">HYPERLINK("https%3A%2F%2Fwww.webofscience.com%2Fwos%2Fwoscc%2Ffull-record%2FWOS:000668285100001","View Full Record in Web of Science")</f>
        <v>View Full Record in Web of Science</v>
      </c>
    </row>
    <row r="135" customFormat="false" ht="12.75" hidden="false" customHeight="false" outlineLevel="0" collapsed="false">
      <c r="A135" s="1" t="s">
        <v>72</v>
      </c>
      <c r="B135" s="1" t="s">
        <v>2431</v>
      </c>
      <c r="C135" s="1"/>
      <c r="D135" s="1"/>
      <c r="E135" s="1"/>
      <c r="F135" s="1" t="s">
        <v>2432</v>
      </c>
      <c r="G135" s="1"/>
      <c r="H135" s="1"/>
      <c r="I135" s="1" t="s">
        <v>2433</v>
      </c>
      <c r="J135" s="1" t="s">
        <v>1047</v>
      </c>
      <c r="K135" s="1"/>
      <c r="L135" s="1"/>
      <c r="M135" s="1" t="s">
        <v>77</v>
      </c>
      <c r="N135" s="1" t="s">
        <v>78</v>
      </c>
      <c r="O135" s="1"/>
      <c r="P135" s="1"/>
      <c r="Q135" s="1"/>
      <c r="R135" s="1"/>
      <c r="S135" s="1"/>
      <c r="T135" s="1" t="s">
        <v>2434</v>
      </c>
      <c r="U135" s="1" t="s">
        <v>2435</v>
      </c>
      <c r="V135" s="1" t="s">
        <v>2436</v>
      </c>
      <c r="W135" s="1" t="s">
        <v>2437</v>
      </c>
      <c r="X135" s="1" t="s">
        <v>2438</v>
      </c>
      <c r="Y135" s="1" t="s">
        <v>2439</v>
      </c>
      <c r="Z135" s="1" t="s">
        <v>2440</v>
      </c>
      <c r="AA135" s="1"/>
      <c r="AB135" s="1" t="s">
        <v>2441</v>
      </c>
      <c r="AC135" s="1"/>
      <c r="AD135" s="1"/>
      <c r="AE135" s="1"/>
      <c r="AF135" s="1"/>
      <c r="AG135" s="1" t="n">
        <v>128</v>
      </c>
      <c r="AH135" s="1" t="n">
        <v>6</v>
      </c>
      <c r="AI135" s="1" t="n">
        <v>6</v>
      </c>
      <c r="AJ135" s="1" t="n">
        <v>5</v>
      </c>
      <c r="AK135" s="1" t="n">
        <v>10</v>
      </c>
      <c r="AL135" s="1" t="s">
        <v>1058</v>
      </c>
      <c r="AM135" s="1" t="s">
        <v>1059</v>
      </c>
      <c r="AN135" s="1" t="s">
        <v>1060</v>
      </c>
      <c r="AO135" s="1" t="s">
        <v>1061</v>
      </c>
      <c r="AP135" s="1" t="s">
        <v>1062</v>
      </c>
      <c r="AQ135" s="1"/>
      <c r="AR135" s="1" t="s">
        <v>1063</v>
      </c>
      <c r="AS135" s="1" t="s">
        <v>1064</v>
      </c>
      <c r="AT135" s="1" t="s">
        <v>886</v>
      </c>
      <c r="AU135" s="1" t="n">
        <v>2022</v>
      </c>
      <c r="AV135" s="1" t="n">
        <v>91</v>
      </c>
      <c r="AW135" s="1"/>
      <c r="AX135" s="1"/>
      <c r="AY135" s="1"/>
      <c r="AZ135" s="1"/>
      <c r="BA135" s="1"/>
      <c r="BB135" s="1" t="n">
        <v>97</v>
      </c>
      <c r="BC135" s="1" t="n">
        <v>111</v>
      </c>
      <c r="BD135" s="1"/>
      <c r="BE135" s="1" t="s">
        <v>2442</v>
      </c>
      <c r="BF135" s="1" t="str">
        <f aca="false">HYPERLINK("http://dx.doi.org/10.1016/j.jsp.2022.01.001","http://dx.doi.org/10.1016/j.jsp.2022.01.001")</f>
        <v>http://dx.doi.org/10.1016/j.jsp.2022.01.001</v>
      </c>
      <c r="BG135" s="1"/>
      <c r="BH135" s="1" t="s">
        <v>2443</v>
      </c>
      <c r="BI135" s="1" t="n">
        <v>15</v>
      </c>
      <c r="BJ135" s="1" t="s">
        <v>146</v>
      </c>
      <c r="BK135" s="1" t="s">
        <v>147</v>
      </c>
      <c r="BL135" s="1" t="s">
        <v>148</v>
      </c>
      <c r="BM135" s="1" t="s">
        <v>2444</v>
      </c>
      <c r="BN135" s="1" t="n">
        <v>35190082</v>
      </c>
      <c r="BO135" s="1"/>
      <c r="BP135" s="1"/>
      <c r="BQ135" s="1"/>
      <c r="BR135" s="1" t="s">
        <v>99</v>
      </c>
      <c r="BS135" s="1" t="s">
        <v>2445</v>
      </c>
      <c r="BT135" s="1" t="str">
        <f aca="false">HYPERLINK("https%3A%2F%2Fwww.webofscience.com%2Fwos%2Fwoscc%2Ffull-record%2FWOS:000791291700006","View Full Record in Web of Science")</f>
        <v>View Full Record in Web of Science</v>
      </c>
    </row>
    <row r="136" customFormat="false" ht="12.75" hidden="false" customHeight="false" outlineLevel="0" collapsed="false">
      <c r="A136" s="1" t="s">
        <v>72</v>
      </c>
      <c r="B136" s="1" t="s">
        <v>2446</v>
      </c>
      <c r="C136" s="1"/>
      <c r="D136" s="1"/>
      <c r="E136" s="1"/>
      <c r="F136" s="1" t="s">
        <v>2447</v>
      </c>
      <c r="G136" s="1"/>
      <c r="H136" s="1"/>
      <c r="I136" s="1" t="s">
        <v>2448</v>
      </c>
      <c r="J136" s="1" t="s">
        <v>2449</v>
      </c>
      <c r="K136" s="1"/>
      <c r="L136" s="1"/>
      <c r="M136" s="1" t="s">
        <v>77</v>
      </c>
      <c r="N136" s="1" t="s">
        <v>78</v>
      </c>
      <c r="O136" s="1"/>
      <c r="P136" s="1"/>
      <c r="Q136" s="1"/>
      <c r="R136" s="1"/>
      <c r="S136" s="1"/>
      <c r="T136" s="1" t="s">
        <v>2450</v>
      </c>
      <c r="U136" s="1" t="s">
        <v>2451</v>
      </c>
      <c r="V136" s="1" t="s">
        <v>2452</v>
      </c>
      <c r="W136" s="1" t="s">
        <v>2453</v>
      </c>
      <c r="X136" s="1" t="s">
        <v>2454</v>
      </c>
      <c r="Y136" s="1" t="s">
        <v>2455</v>
      </c>
      <c r="Z136" s="1" t="s">
        <v>2456</v>
      </c>
      <c r="AA136" s="1" t="s">
        <v>2457</v>
      </c>
      <c r="AB136" s="1" t="s">
        <v>2458</v>
      </c>
      <c r="AC136" s="1" t="s">
        <v>2459</v>
      </c>
      <c r="AD136" s="1" t="s">
        <v>963</v>
      </c>
      <c r="AE136" s="1"/>
      <c r="AF136" s="1"/>
      <c r="AG136" s="1" t="n">
        <v>74</v>
      </c>
      <c r="AH136" s="1" t="n">
        <v>151</v>
      </c>
      <c r="AI136" s="1" t="n">
        <v>151</v>
      </c>
      <c r="AJ136" s="1" t="n">
        <v>0</v>
      </c>
      <c r="AK136" s="1" t="n">
        <v>63</v>
      </c>
      <c r="AL136" s="1" t="s">
        <v>198</v>
      </c>
      <c r="AM136" s="1" t="s">
        <v>199</v>
      </c>
      <c r="AN136" s="1" t="s">
        <v>200</v>
      </c>
      <c r="AO136" s="1" t="s">
        <v>2460</v>
      </c>
      <c r="AP136" s="1" t="s">
        <v>2461</v>
      </c>
      <c r="AQ136" s="1"/>
      <c r="AR136" s="1" t="s">
        <v>2462</v>
      </c>
      <c r="AS136" s="1" t="s">
        <v>2463</v>
      </c>
      <c r="AT136" s="1" t="s">
        <v>455</v>
      </c>
      <c r="AU136" s="1" t="n">
        <v>2010</v>
      </c>
      <c r="AV136" s="1" t="n">
        <v>83</v>
      </c>
      <c r="AW136" s="1" t="n">
        <v>4</v>
      </c>
      <c r="AX136" s="1"/>
      <c r="AY136" s="1"/>
      <c r="AZ136" s="1"/>
      <c r="BA136" s="1"/>
      <c r="BB136" s="1" t="n">
        <v>312</v>
      </c>
      <c r="BC136" s="1" t="n">
        <v>332</v>
      </c>
      <c r="BD136" s="1"/>
      <c r="BE136" s="1" t="s">
        <v>2464</v>
      </c>
      <c r="BF136" s="1" t="str">
        <f aca="false">HYPERLINK("http://dx.doi.org/10.1177/0038040710383518","http://dx.doi.org/10.1177/0038040710383518")</f>
        <v>http://dx.doi.org/10.1177/0038040710383518</v>
      </c>
      <c r="BG136" s="1"/>
      <c r="BH136" s="1"/>
      <c r="BI136" s="1" t="n">
        <v>21</v>
      </c>
      <c r="BJ136" s="1" t="s">
        <v>2465</v>
      </c>
      <c r="BK136" s="1" t="s">
        <v>147</v>
      </c>
      <c r="BL136" s="1" t="s">
        <v>2465</v>
      </c>
      <c r="BM136" s="1" t="s">
        <v>2466</v>
      </c>
      <c r="BN136" s="1" t="n">
        <v>26005224</v>
      </c>
      <c r="BO136" s="1" t="s">
        <v>970</v>
      </c>
      <c r="BP136" s="1"/>
      <c r="BQ136" s="1"/>
      <c r="BR136" s="1" t="s">
        <v>99</v>
      </c>
      <c r="BS136" s="1" t="s">
        <v>2467</v>
      </c>
      <c r="BT136" s="1" t="str">
        <f aca="false">HYPERLINK("https%3A%2F%2Fwww.webofscience.com%2Fwos%2Fwoscc%2Ffull-record%2FWOS:000283933600003","View Full Record in Web of Science")</f>
        <v>View Full Record in Web of Science</v>
      </c>
    </row>
    <row r="137" customFormat="false" ht="12.75" hidden="false" customHeight="false" outlineLevel="0" collapsed="false">
      <c r="A137" s="1" t="s">
        <v>72</v>
      </c>
      <c r="B137" s="1" t="s">
        <v>2468</v>
      </c>
      <c r="C137" s="1"/>
      <c r="D137" s="1"/>
      <c r="E137" s="1"/>
      <c r="F137" s="1" t="s">
        <v>2469</v>
      </c>
      <c r="G137" s="1"/>
      <c r="H137" s="1"/>
      <c r="I137" s="1" t="s">
        <v>2470</v>
      </c>
      <c r="J137" s="1" t="s">
        <v>2471</v>
      </c>
      <c r="K137" s="1"/>
      <c r="L137" s="1"/>
      <c r="M137" s="1" t="s">
        <v>77</v>
      </c>
      <c r="N137" s="1" t="s">
        <v>78</v>
      </c>
      <c r="O137" s="1"/>
      <c r="P137" s="1"/>
      <c r="Q137" s="1"/>
      <c r="R137" s="1"/>
      <c r="S137" s="1"/>
      <c r="T137" s="1" t="s">
        <v>2472</v>
      </c>
      <c r="U137" s="1" t="s">
        <v>2473</v>
      </c>
      <c r="V137" s="1" t="s">
        <v>2474</v>
      </c>
      <c r="W137" s="1" t="s">
        <v>2475</v>
      </c>
      <c r="X137" s="1" t="s">
        <v>2476</v>
      </c>
      <c r="Y137" s="1" t="s">
        <v>2477</v>
      </c>
      <c r="Z137" s="1" t="s">
        <v>2478</v>
      </c>
      <c r="AA137" s="1" t="s">
        <v>2479</v>
      </c>
      <c r="AB137" s="1" t="s">
        <v>2480</v>
      </c>
      <c r="AC137" s="1"/>
      <c r="AD137" s="1"/>
      <c r="AE137" s="1"/>
      <c r="AF137" s="1"/>
      <c r="AG137" s="1" t="n">
        <v>45</v>
      </c>
      <c r="AH137" s="1" t="n">
        <v>11</v>
      </c>
      <c r="AI137" s="1" t="n">
        <v>11</v>
      </c>
      <c r="AJ137" s="1" t="n">
        <v>0</v>
      </c>
      <c r="AK137" s="1" t="n">
        <v>12</v>
      </c>
      <c r="AL137" s="1" t="s">
        <v>1231</v>
      </c>
      <c r="AM137" s="1" t="s">
        <v>88</v>
      </c>
      <c r="AN137" s="1" t="s">
        <v>401</v>
      </c>
      <c r="AO137" s="1" t="s">
        <v>2481</v>
      </c>
      <c r="AP137" s="1" t="s">
        <v>2482</v>
      </c>
      <c r="AQ137" s="1"/>
      <c r="AR137" s="1" t="s">
        <v>2471</v>
      </c>
      <c r="AS137" s="1" t="s">
        <v>2483</v>
      </c>
      <c r="AT137" s="1" t="s">
        <v>205</v>
      </c>
      <c r="AU137" s="1" t="n">
        <v>2012</v>
      </c>
      <c r="AV137" s="1" t="n">
        <v>67</v>
      </c>
      <c r="AW137" s="1" t="s">
        <v>2484</v>
      </c>
      <c r="AX137" s="1"/>
      <c r="AY137" s="1"/>
      <c r="AZ137" s="1"/>
      <c r="BA137" s="1"/>
      <c r="BB137" s="1" t="n">
        <v>323</v>
      </c>
      <c r="BC137" s="1" t="n">
        <v>333</v>
      </c>
      <c r="BD137" s="1"/>
      <c r="BE137" s="1" t="s">
        <v>2485</v>
      </c>
      <c r="BF137" s="1" t="str">
        <f aca="false">HYPERLINK("http://dx.doi.org/10.1007/s11199-012-0179-6","http://dx.doi.org/10.1007/s11199-012-0179-6")</f>
        <v>http://dx.doi.org/10.1007/s11199-012-0179-6</v>
      </c>
      <c r="BG137" s="1"/>
      <c r="BH137" s="1"/>
      <c r="BI137" s="1" t="n">
        <v>11</v>
      </c>
      <c r="BJ137" s="1" t="s">
        <v>2486</v>
      </c>
      <c r="BK137" s="1" t="s">
        <v>147</v>
      </c>
      <c r="BL137" s="1" t="s">
        <v>2487</v>
      </c>
      <c r="BM137" s="1" t="s">
        <v>2488</v>
      </c>
      <c r="BN137" s="1"/>
      <c r="BO137" s="1"/>
      <c r="BP137" s="1"/>
      <c r="BQ137" s="1"/>
      <c r="BR137" s="1" t="s">
        <v>99</v>
      </c>
      <c r="BS137" s="1" t="s">
        <v>2489</v>
      </c>
      <c r="BT137" s="1" t="str">
        <f aca="false">HYPERLINK("https%3A%2F%2Fwww.webofscience.com%2Fwos%2Fwoscc%2Ffull-record%2FWOS:000307268800006","View Full Record in Web of Science")</f>
        <v>View Full Record in Web of Science</v>
      </c>
    </row>
    <row r="138" customFormat="false" ht="12.75" hidden="false" customHeight="false" outlineLevel="0" collapsed="false">
      <c r="A138" s="1" t="s">
        <v>72</v>
      </c>
      <c r="B138" s="1" t="s">
        <v>2490</v>
      </c>
      <c r="C138" s="1"/>
      <c r="D138" s="1"/>
      <c r="E138" s="1"/>
      <c r="F138" s="1" t="s">
        <v>2491</v>
      </c>
      <c r="G138" s="1"/>
      <c r="H138" s="1"/>
      <c r="I138" s="1" t="s">
        <v>2492</v>
      </c>
      <c r="J138" s="1" t="s">
        <v>547</v>
      </c>
      <c r="K138" s="1"/>
      <c r="L138" s="1"/>
      <c r="M138" s="1" t="s">
        <v>77</v>
      </c>
      <c r="N138" s="1" t="s">
        <v>78</v>
      </c>
      <c r="O138" s="1"/>
      <c r="P138" s="1"/>
      <c r="Q138" s="1"/>
      <c r="R138" s="1"/>
      <c r="S138" s="1"/>
      <c r="T138" s="1" t="s">
        <v>2493</v>
      </c>
      <c r="U138" s="1" t="s">
        <v>2494</v>
      </c>
      <c r="V138" s="1" t="s">
        <v>2495</v>
      </c>
      <c r="W138" s="1" t="s">
        <v>2496</v>
      </c>
      <c r="X138" s="1" t="s">
        <v>571</v>
      </c>
      <c r="Y138" s="1" t="s">
        <v>2497</v>
      </c>
      <c r="Z138" s="1" t="s">
        <v>2498</v>
      </c>
      <c r="AA138" s="1" t="s">
        <v>2499</v>
      </c>
      <c r="AB138" s="1" t="s">
        <v>2500</v>
      </c>
      <c r="AC138" s="1"/>
      <c r="AD138" s="1"/>
      <c r="AE138" s="1"/>
      <c r="AF138" s="1"/>
      <c r="AG138" s="1" t="n">
        <v>94</v>
      </c>
      <c r="AH138" s="1" t="n">
        <v>44</v>
      </c>
      <c r="AI138" s="1" t="n">
        <v>45</v>
      </c>
      <c r="AJ138" s="1" t="n">
        <v>0</v>
      </c>
      <c r="AK138" s="1" t="n">
        <v>18</v>
      </c>
      <c r="AL138" s="1" t="s">
        <v>198</v>
      </c>
      <c r="AM138" s="1" t="s">
        <v>199</v>
      </c>
      <c r="AN138" s="1" t="s">
        <v>200</v>
      </c>
      <c r="AO138" s="1" t="s">
        <v>555</v>
      </c>
      <c r="AP138" s="1"/>
      <c r="AQ138" s="1"/>
      <c r="AR138" s="1" t="s">
        <v>557</v>
      </c>
      <c r="AS138" s="1" t="s">
        <v>558</v>
      </c>
      <c r="AT138" s="1" t="s">
        <v>267</v>
      </c>
      <c r="AU138" s="1" t="n">
        <v>2009</v>
      </c>
      <c r="AV138" s="1" t="n">
        <v>35</v>
      </c>
      <c r="AW138" s="1" t="n">
        <v>4</v>
      </c>
      <c r="AX138" s="1"/>
      <c r="AY138" s="1"/>
      <c r="AZ138" s="1"/>
      <c r="BA138" s="1"/>
      <c r="BB138" s="1" t="n">
        <v>495</v>
      </c>
      <c r="BC138" s="1" t="n">
        <v>516</v>
      </c>
      <c r="BD138" s="1"/>
      <c r="BE138" s="1" t="s">
        <v>2501</v>
      </c>
      <c r="BF138" s="1" t="str">
        <f aca="false">HYPERLINK("http://dx.doi.org/10.1177/0095798409339185","http://dx.doi.org/10.1177/0095798409339185")</f>
        <v>http://dx.doi.org/10.1177/0095798409339185</v>
      </c>
      <c r="BG138" s="1"/>
      <c r="BH138" s="1"/>
      <c r="BI138" s="1" t="n">
        <v>22</v>
      </c>
      <c r="BJ138" s="1" t="s">
        <v>334</v>
      </c>
      <c r="BK138" s="1" t="s">
        <v>147</v>
      </c>
      <c r="BL138" s="1" t="s">
        <v>148</v>
      </c>
      <c r="BM138" s="1" t="s">
        <v>2502</v>
      </c>
      <c r="BN138" s="1"/>
      <c r="BO138" s="1"/>
      <c r="BP138" s="1"/>
      <c r="BQ138" s="1"/>
      <c r="BR138" s="1" t="s">
        <v>99</v>
      </c>
      <c r="BS138" s="1" t="s">
        <v>2503</v>
      </c>
      <c r="BT138" s="1" t="str">
        <f aca="false">HYPERLINK("https%3A%2F%2Fwww.webofscience.com%2Fwos%2Fwoscc%2Ffull-record%2FWOS:000270982500005","View Full Record in Web of Science")</f>
        <v>View Full Record in Web of Science</v>
      </c>
    </row>
    <row r="139" customFormat="false" ht="12.75" hidden="false" customHeight="false" outlineLevel="0" collapsed="false">
      <c r="A139" s="1" t="s">
        <v>72</v>
      </c>
      <c r="B139" s="1" t="s">
        <v>2504</v>
      </c>
      <c r="C139" s="1"/>
      <c r="D139" s="1"/>
      <c r="E139" s="1"/>
      <c r="F139" s="1" t="s">
        <v>2505</v>
      </c>
      <c r="G139" s="1"/>
      <c r="H139" s="1"/>
      <c r="I139" s="1" t="s">
        <v>2506</v>
      </c>
      <c r="J139" s="1" t="s">
        <v>2507</v>
      </c>
      <c r="K139" s="1"/>
      <c r="L139" s="1"/>
      <c r="M139" s="1" t="s">
        <v>77</v>
      </c>
      <c r="N139" s="1" t="s">
        <v>78</v>
      </c>
      <c r="O139" s="1"/>
      <c r="P139" s="1"/>
      <c r="Q139" s="1"/>
      <c r="R139" s="1"/>
      <c r="S139" s="1"/>
      <c r="T139" s="1" t="s">
        <v>2508</v>
      </c>
      <c r="U139" s="1" t="s">
        <v>2509</v>
      </c>
      <c r="V139" s="1" t="s">
        <v>2510</v>
      </c>
      <c r="W139" s="1" t="s">
        <v>2511</v>
      </c>
      <c r="X139" s="1" t="s">
        <v>2512</v>
      </c>
      <c r="Y139" s="1" t="s">
        <v>2513</v>
      </c>
      <c r="Z139" s="1" t="s">
        <v>2514</v>
      </c>
      <c r="AA139" s="1"/>
      <c r="AB139" s="1"/>
      <c r="AC139" s="1" t="s">
        <v>2515</v>
      </c>
      <c r="AD139" s="1" t="s">
        <v>2516</v>
      </c>
      <c r="AE139" s="1" t="s">
        <v>2517</v>
      </c>
      <c r="AF139" s="1"/>
      <c r="AG139" s="1" t="n">
        <v>63</v>
      </c>
      <c r="AH139" s="1" t="n">
        <v>5</v>
      </c>
      <c r="AI139" s="1" t="n">
        <v>5</v>
      </c>
      <c r="AJ139" s="1" t="n">
        <v>0</v>
      </c>
      <c r="AK139" s="1" t="n">
        <v>3</v>
      </c>
      <c r="AL139" s="1" t="s">
        <v>87</v>
      </c>
      <c r="AM139" s="1" t="s">
        <v>88</v>
      </c>
      <c r="AN139" s="1" t="s">
        <v>401</v>
      </c>
      <c r="AO139" s="1" t="s">
        <v>2518</v>
      </c>
      <c r="AP139" s="1" t="s">
        <v>2519</v>
      </c>
      <c r="AQ139" s="1"/>
      <c r="AR139" s="1" t="s">
        <v>2520</v>
      </c>
      <c r="AS139" s="1" t="s">
        <v>2521</v>
      </c>
      <c r="AT139" s="1" t="s">
        <v>205</v>
      </c>
      <c r="AU139" s="1" t="n">
        <v>2019</v>
      </c>
      <c r="AV139" s="1" t="n">
        <v>23</v>
      </c>
      <c r="AW139" s="1" t="n">
        <v>3</v>
      </c>
      <c r="AX139" s="1"/>
      <c r="AY139" s="1"/>
      <c r="AZ139" s="1"/>
      <c r="BA139" s="1"/>
      <c r="BB139" s="1" t="n">
        <v>943</v>
      </c>
      <c r="BC139" s="1" t="n">
        <v>961</v>
      </c>
      <c r="BD139" s="1"/>
      <c r="BE139" s="1" t="s">
        <v>2522</v>
      </c>
      <c r="BF139" s="1" t="str">
        <f aca="false">HYPERLINK("http://dx.doi.org/10.1007/s12119-019-09600-y","http://dx.doi.org/10.1007/s12119-019-09600-y")</f>
        <v>http://dx.doi.org/10.1007/s12119-019-09600-y</v>
      </c>
      <c r="BG139" s="1"/>
      <c r="BH139" s="1"/>
      <c r="BI139" s="1" t="n">
        <v>19</v>
      </c>
      <c r="BJ139" s="1" t="s">
        <v>1967</v>
      </c>
      <c r="BK139" s="1" t="s">
        <v>97</v>
      </c>
      <c r="BL139" s="1" t="s">
        <v>1968</v>
      </c>
      <c r="BM139" s="1" t="s">
        <v>2523</v>
      </c>
      <c r="BN139" s="1"/>
      <c r="BO139" s="1"/>
      <c r="BP139" s="1"/>
      <c r="BQ139" s="1"/>
      <c r="BR139" s="1" t="s">
        <v>99</v>
      </c>
      <c r="BS139" s="1" t="s">
        <v>2524</v>
      </c>
      <c r="BT139" s="1" t="str">
        <f aca="false">HYPERLINK("https%3A%2F%2Fwww.webofscience.com%2Fwos%2Fwoscc%2Ffull-record%2FWOS:000476553900014","View Full Record in Web of Science")</f>
        <v>View Full Record in Web of Science</v>
      </c>
    </row>
    <row r="140" customFormat="false" ht="12.75" hidden="false" customHeight="false" outlineLevel="0" collapsed="false">
      <c r="A140" s="1" t="s">
        <v>72</v>
      </c>
      <c r="B140" s="1" t="s">
        <v>2525</v>
      </c>
      <c r="C140" s="1"/>
      <c r="D140" s="1"/>
      <c r="E140" s="1"/>
      <c r="F140" s="1" t="s">
        <v>2526</v>
      </c>
      <c r="G140" s="1"/>
      <c r="H140" s="1"/>
      <c r="I140" s="1" t="s">
        <v>2527</v>
      </c>
      <c r="J140" s="1" t="s">
        <v>2528</v>
      </c>
      <c r="K140" s="1"/>
      <c r="L140" s="1"/>
      <c r="M140" s="1" t="s">
        <v>77</v>
      </c>
      <c r="N140" s="1" t="s">
        <v>78</v>
      </c>
      <c r="O140" s="1"/>
      <c r="P140" s="1"/>
      <c r="Q140" s="1"/>
      <c r="R140" s="1"/>
      <c r="S140" s="1"/>
      <c r="T140" s="1" t="s">
        <v>2529</v>
      </c>
      <c r="U140" s="1" t="s">
        <v>2530</v>
      </c>
      <c r="V140" s="1" t="s">
        <v>2531</v>
      </c>
      <c r="W140" s="1" t="s">
        <v>2532</v>
      </c>
      <c r="X140" s="1" t="s">
        <v>2533</v>
      </c>
      <c r="Y140" s="1" t="s">
        <v>2534</v>
      </c>
      <c r="Z140" s="1" t="s">
        <v>2535</v>
      </c>
      <c r="AA140" s="1" t="s">
        <v>2536</v>
      </c>
      <c r="AB140" s="1" t="s">
        <v>2537</v>
      </c>
      <c r="AC140" s="1"/>
      <c r="AD140" s="1"/>
      <c r="AE140" s="1"/>
      <c r="AF140" s="1"/>
      <c r="AG140" s="1" t="n">
        <v>49</v>
      </c>
      <c r="AH140" s="1" t="n">
        <v>3</v>
      </c>
      <c r="AI140" s="1" t="n">
        <v>3</v>
      </c>
      <c r="AJ140" s="1" t="n">
        <v>0</v>
      </c>
      <c r="AK140" s="1" t="n">
        <v>0</v>
      </c>
      <c r="AL140" s="1" t="s">
        <v>499</v>
      </c>
      <c r="AM140" s="1" t="s">
        <v>500</v>
      </c>
      <c r="AN140" s="1" t="s">
        <v>501</v>
      </c>
      <c r="AO140" s="1" t="s">
        <v>2538</v>
      </c>
      <c r="AP140" s="1" t="s">
        <v>2539</v>
      </c>
      <c r="AQ140" s="1"/>
      <c r="AR140" s="1" t="s">
        <v>2540</v>
      </c>
      <c r="AS140" s="1" t="s">
        <v>2541</v>
      </c>
      <c r="AT140" s="1"/>
      <c r="AU140" s="1" t="n">
        <v>2020</v>
      </c>
      <c r="AV140" s="1" t="n">
        <v>40</v>
      </c>
      <c r="AW140" s="1" t="n">
        <v>4</v>
      </c>
      <c r="AX140" s="1"/>
      <c r="AY140" s="1"/>
      <c r="AZ140" s="1"/>
      <c r="BA140" s="1"/>
      <c r="BB140" s="1" t="n">
        <v>318</v>
      </c>
      <c r="BC140" s="1" t="n">
        <v>335</v>
      </c>
      <c r="BD140" s="1"/>
      <c r="BE140" s="1" t="s">
        <v>2542</v>
      </c>
      <c r="BF140" s="1" t="str">
        <f aca="false">HYPERLINK("http://dx.doi.org/10.1080/08841233.2020.1790472","http://dx.doi.org/10.1080/08841233.2020.1790472")</f>
        <v>http://dx.doi.org/10.1080/08841233.2020.1790472</v>
      </c>
      <c r="BG140" s="1"/>
      <c r="BH140" s="1"/>
      <c r="BI140" s="1" t="n">
        <v>18</v>
      </c>
      <c r="BJ140" s="1" t="s">
        <v>121</v>
      </c>
      <c r="BK140" s="1" t="s">
        <v>97</v>
      </c>
      <c r="BL140" s="1" t="s">
        <v>121</v>
      </c>
      <c r="BM140" s="1" t="s">
        <v>2543</v>
      </c>
      <c r="BN140" s="1"/>
      <c r="BO140" s="1"/>
      <c r="BP140" s="1"/>
      <c r="BQ140" s="1"/>
      <c r="BR140" s="1" t="s">
        <v>99</v>
      </c>
      <c r="BS140" s="1" t="s">
        <v>2544</v>
      </c>
      <c r="BT140" s="1" t="str">
        <f aca="false">HYPERLINK("https%3A%2F%2Fwww.webofscience.com%2Fwos%2Fwoscc%2Ffull-record%2FWOS:000556206500002","View Full Record in Web of Science")</f>
        <v>View Full Record in Web of Science</v>
      </c>
    </row>
    <row r="141" customFormat="false" ht="12.75" hidden="false" customHeight="false" outlineLevel="0" collapsed="false">
      <c r="A141" s="1" t="s">
        <v>72</v>
      </c>
      <c r="B141" s="1" t="s">
        <v>2545</v>
      </c>
      <c r="C141" s="1"/>
      <c r="D141" s="1"/>
      <c r="E141" s="1"/>
      <c r="F141" s="1" t="s">
        <v>2546</v>
      </c>
      <c r="G141" s="1"/>
      <c r="H141" s="1"/>
      <c r="I141" s="1" t="s">
        <v>2547</v>
      </c>
      <c r="J141" s="1" t="s">
        <v>1773</v>
      </c>
      <c r="K141" s="1"/>
      <c r="L141" s="1"/>
      <c r="M141" s="1" t="s">
        <v>77</v>
      </c>
      <c r="N141" s="1" t="s">
        <v>275</v>
      </c>
      <c r="O141" s="1"/>
      <c r="P141" s="1"/>
      <c r="Q141" s="1"/>
      <c r="R141" s="1"/>
      <c r="S141" s="1"/>
      <c r="T141" s="1" t="s">
        <v>2548</v>
      </c>
      <c r="U141" s="1" t="s">
        <v>2549</v>
      </c>
      <c r="V141" s="1" t="s">
        <v>2550</v>
      </c>
      <c r="W141" s="1" t="s">
        <v>2551</v>
      </c>
      <c r="X141" s="1" t="s">
        <v>2552</v>
      </c>
      <c r="Y141" s="1" t="s">
        <v>2553</v>
      </c>
      <c r="Z141" s="1" t="s">
        <v>2554</v>
      </c>
      <c r="AA141" s="1" t="s">
        <v>2555</v>
      </c>
      <c r="AB141" s="1" t="s">
        <v>2556</v>
      </c>
      <c r="AC141" s="1"/>
      <c r="AD141" s="1"/>
      <c r="AE141" s="1"/>
      <c r="AF141" s="1"/>
      <c r="AG141" s="1" t="n">
        <v>118</v>
      </c>
      <c r="AH141" s="1" t="n">
        <v>1</v>
      </c>
      <c r="AI141" s="1" t="n">
        <v>1</v>
      </c>
      <c r="AJ141" s="1" t="n">
        <v>1</v>
      </c>
      <c r="AK141" s="1" t="n">
        <v>2</v>
      </c>
      <c r="AL141" s="1" t="s">
        <v>470</v>
      </c>
      <c r="AM141" s="1" t="s">
        <v>471</v>
      </c>
      <c r="AN141" s="1" t="s">
        <v>472</v>
      </c>
      <c r="AO141" s="1" t="s">
        <v>1782</v>
      </c>
      <c r="AP141" s="1" t="s">
        <v>1783</v>
      </c>
      <c r="AQ141" s="1"/>
      <c r="AR141" s="1" t="s">
        <v>1784</v>
      </c>
      <c r="AS141" s="1" t="s">
        <v>1785</v>
      </c>
      <c r="AT141" s="1" t="s">
        <v>2557</v>
      </c>
      <c r="AU141" s="1" t="n">
        <v>2021</v>
      </c>
      <c r="AV141" s="1"/>
      <c r="AW141" s="1"/>
      <c r="AX141" s="1"/>
      <c r="AY141" s="1"/>
      <c r="AZ141" s="1"/>
      <c r="BA141" s="1"/>
      <c r="BB141" s="1"/>
      <c r="BC141" s="1"/>
      <c r="BD141" s="1"/>
      <c r="BE141" s="1" t="s">
        <v>2558</v>
      </c>
      <c r="BF141" s="1" t="str">
        <f aca="false">HYPERLINK("http://dx.doi.org/10.1037/cdp0000500","http://dx.doi.org/10.1037/cdp0000500")</f>
        <v>http://dx.doi.org/10.1037/cdp0000500</v>
      </c>
      <c r="BG141" s="1"/>
      <c r="BH141" s="1" t="s">
        <v>1261</v>
      </c>
      <c r="BI141" s="1" t="n">
        <v>15</v>
      </c>
      <c r="BJ141" s="1" t="s">
        <v>1788</v>
      </c>
      <c r="BK141" s="1" t="s">
        <v>147</v>
      </c>
      <c r="BL141" s="1" t="s">
        <v>1789</v>
      </c>
      <c r="BM141" s="1" t="s">
        <v>2559</v>
      </c>
      <c r="BN141" s="1" t="n">
        <v>34807672</v>
      </c>
      <c r="BO141" s="1"/>
      <c r="BP141" s="1"/>
      <c r="BQ141" s="1"/>
      <c r="BR141" s="1" t="s">
        <v>99</v>
      </c>
      <c r="BS141" s="1" t="s">
        <v>2560</v>
      </c>
      <c r="BT141" s="1" t="str">
        <f aca="false">HYPERLINK("https%3A%2F%2Fwww.webofscience.com%2Fwos%2Fwoscc%2Ffull-record%2FWOS:000733125200001","View Full Record in Web of Science")</f>
        <v>View Full Record in Web of Science</v>
      </c>
    </row>
    <row r="142" customFormat="false" ht="12.75" hidden="false" customHeight="false" outlineLevel="0" collapsed="false">
      <c r="A142" s="1" t="s">
        <v>72</v>
      </c>
      <c r="B142" s="1" t="s">
        <v>2561</v>
      </c>
      <c r="C142" s="1"/>
      <c r="D142" s="1"/>
      <c r="E142" s="1"/>
      <c r="F142" s="1" t="s">
        <v>2562</v>
      </c>
      <c r="G142" s="1"/>
      <c r="H142" s="1"/>
      <c r="I142" s="1" t="s">
        <v>2563</v>
      </c>
      <c r="J142" s="1" t="s">
        <v>1047</v>
      </c>
      <c r="K142" s="1"/>
      <c r="L142" s="1"/>
      <c r="M142" s="1" t="s">
        <v>77</v>
      </c>
      <c r="N142" s="1" t="s">
        <v>78</v>
      </c>
      <c r="O142" s="1"/>
      <c r="P142" s="1"/>
      <c r="Q142" s="1"/>
      <c r="R142" s="1"/>
      <c r="S142" s="1"/>
      <c r="T142" s="1" t="s">
        <v>2564</v>
      </c>
      <c r="U142" s="1" t="s">
        <v>2565</v>
      </c>
      <c r="V142" s="1" t="s">
        <v>2566</v>
      </c>
      <c r="W142" s="1" t="s">
        <v>2567</v>
      </c>
      <c r="X142" s="1" t="s">
        <v>452</v>
      </c>
      <c r="Y142" s="1" t="s">
        <v>958</v>
      </c>
      <c r="Z142" s="1" t="s">
        <v>959</v>
      </c>
      <c r="AA142" s="1"/>
      <c r="AB142" s="1"/>
      <c r="AC142" s="1" t="s">
        <v>1403</v>
      </c>
      <c r="AD142" s="1" t="s">
        <v>1404</v>
      </c>
      <c r="AE142" s="1" t="s">
        <v>2568</v>
      </c>
      <c r="AF142" s="1"/>
      <c r="AG142" s="1" t="n">
        <v>89</v>
      </c>
      <c r="AH142" s="1" t="n">
        <v>46</v>
      </c>
      <c r="AI142" s="1" t="n">
        <v>48</v>
      </c>
      <c r="AJ142" s="1" t="n">
        <v>5</v>
      </c>
      <c r="AK142" s="1" t="n">
        <v>64</v>
      </c>
      <c r="AL142" s="1" t="s">
        <v>1058</v>
      </c>
      <c r="AM142" s="1" t="s">
        <v>1059</v>
      </c>
      <c r="AN142" s="1" t="s">
        <v>1060</v>
      </c>
      <c r="AO142" s="1" t="s">
        <v>1061</v>
      </c>
      <c r="AP142" s="1" t="s">
        <v>1062</v>
      </c>
      <c r="AQ142" s="1"/>
      <c r="AR142" s="1" t="s">
        <v>1063</v>
      </c>
      <c r="AS142" s="1" t="s">
        <v>1064</v>
      </c>
      <c r="AT142" s="1" t="s">
        <v>406</v>
      </c>
      <c r="AU142" s="1" t="n">
        <v>2015</v>
      </c>
      <c r="AV142" s="1" t="n">
        <v>53</v>
      </c>
      <c r="AW142" s="1" t="n">
        <v>6</v>
      </c>
      <c r="AX142" s="1"/>
      <c r="AY142" s="1"/>
      <c r="AZ142" s="1"/>
      <c r="BA142" s="1"/>
      <c r="BB142" s="1" t="n">
        <v>493</v>
      </c>
      <c r="BC142" s="1" t="n">
        <v>507</v>
      </c>
      <c r="BD142" s="1"/>
      <c r="BE142" s="1" t="s">
        <v>2569</v>
      </c>
      <c r="BF142" s="1" t="str">
        <f aca="false">HYPERLINK("http://dx.doi.org/10.1016/j.jsp.2015.08.001","http://dx.doi.org/10.1016/j.jsp.2015.08.001")</f>
        <v>http://dx.doi.org/10.1016/j.jsp.2015.08.001</v>
      </c>
      <c r="BG142" s="1"/>
      <c r="BH142" s="1"/>
      <c r="BI142" s="1" t="n">
        <v>15</v>
      </c>
      <c r="BJ142" s="1" t="s">
        <v>146</v>
      </c>
      <c r="BK142" s="1" t="s">
        <v>147</v>
      </c>
      <c r="BL142" s="1" t="s">
        <v>148</v>
      </c>
      <c r="BM142" s="1" t="s">
        <v>2570</v>
      </c>
      <c r="BN142" s="1" t="n">
        <v>26563601</v>
      </c>
      <c r="BO142" s="1" t="s">
        <v>970</v>
      </c>
      <c r="BP142" s="1"/>
      <c r="BQ142" s="1"/>
      <c r="BR142" s="1" t="s">
        <v>99</v>
      </c>
      <c r="BS142" s="1" t="s">
        <v>2571</v>
      </c>
      <c r="BT142" s="1" t="str">
        <f aca="false">HYPERLINK("https%3A%2F%2Fwww.webofscience.com%2Fwos%2Fwoscc%2Ffull-record%2FWOS:000366080500005","View Full Record in Web of Science")</f>
        <v>View Full Record in Web of Science</v>
      </c>
    </row>
    <row r="143" customFormat="false" ht="12.75" hidden="false" customHeight="false" outlineLevel="0" collapsed="false">
      <c r="A143" s="1" t="s">
        <v>72</v>
      </c>
      <c r="B143" s="1" t="s">
        <v>2572</v>
      </c>
      <c r="C143" s="1"/>
      <c r="D143" s="1"/>
      <c r="E143" s="1"/>
      <c r="F143" s="1" t="s">
        <v>2573</v>
      </c>
      <c r="G143" s="1"/>
      <c r="H143" s="1"/>
      <c r="I143" s="1" t="s">
        <v>2574</v>
      </c>
      <c r="J143" s="1" t="s">
        <v>1503</v>
      </c>
      <c r="K143" s="1"/>
      <c r="L143" s="1"/>
      <c r="M143" s="1" t="s">
        <v>77</v>
      </c>
      <c r="N143" s="1" t="s">
        <v>78</v>
      </c>
      <c r="O143" s="1"/>
      <c r="P143" s="1"/>
      <c r="Q143" s="1"/>
      <c r="R143" s="1"/>
      <c r="S143" s="1"/>
      <c r="T143" s="1" t="s">
        <v>2575</v>
      </c>
      <c r="U143" s="1" t="s">
        <v>2576</v>
      </c>
      <c r="V143" s="1" t="s">
        <v>2577</v>
      </c>
      <c r="W143" s="1" t="s">
        <v>2578</v>
      </c>
      <c r="X143" s="1" t="s">
        <v>2579</v>
      </c>
      <c r="Y143" s="1" t="s">
        <v>2580</v>
      </c>
      <c r="Z143" s="1"/>
      <c r="AA143" s="1" t="s">
        <v>2581</v>
      </c>
      <c r="AB143" s="1" t="s">
        <v>2582</v>
      </c>
      <c r="AC143" s="1"/>
      <c r="AD143" s="1"/>
      <c r="AE143" s="1"/>
      <c r="AF143" s="1"/>
      <c r="AG143" s="1" t="n">
        <v>64</v>
      </c>
      <c r="AH143" s="1" t="n">
        <v>5</v>
      </c>
      <c r="AI143" s="1" t="n">
        <v>5</v>
      </c>
      <c r="AJ143" s="1" t="n">
        <v>1</v>
      </c>
      <c r="AK143" s="1" t="n">
        <v>4</v>
      </c>
      <c r="AL143" s="1" t="s">
        <v>533</v>
      </c>
      <c r="AM143" s="1" t="s">
        <v>534</v>
      </c>
      <c r="AN143" s="1" t="s">
        <v>535</v>
      </c>
      <c r="AO143" s="1" t="s">
        <v>1510</v>
      </c>
      <c r="AP143" s="1" t="s">
        <v>1511</v>
      </c>
      <c r="AQ143" s="1"/>
      <c r="AR143" s="1" t="s">
        <v>1512</v>
      </c>
      <c r="AS143" s="1" t="s">
        <v>1513</v>
      </c>
      <c r="AT143" s="1" t="s">
        <v>2583</v>
      </c>
      <c r="AU143" s="1" t="n">
        <v>2020</v>
      </c>
      <c r="AV143" s="1" t="n">
        <v>43</v>
      </c>
      <c r="AW143" s="1" t="n">
        <v>4</v>
      </c>
      <c r="AX143" s="1"/>
      <c r="AY143" s="1"/>
      <c r="AZ143" s="1"/>
      <c r="BA143" s="1"/>
      <c r="BB143" s="1" t="n">
        <v>1167</v>
      </c>
      <c r="BC143" s="1" t="n">
        <v>1192</v>
      </c>
      <c r="BD143" s="1"/>
      <c r="BE143" s="1" t="s">
        <v>2584</v>
      </c>
      <c r="BF143" s="1" t="str">
        <f aca="false">HYPERLINK("http://dx.doi.org/10.1353/rhe.2020.0016","http://dx.doi.org/10.1353/rhe.2020.0016")</f>
        <v>http://dx.doi.org/10.1353/rhe.2020.0016</v>
      </c>
      <c r="BG143" s="1"/>
      <c r="BH143" s="1"/>
      <c r="BI143" s="1" t="n">
        <v>26</v>
      </c>
      <c r="BJ143" s="1" t="s">
        <v>121</v>
      </c>
      <c r="BK143" s="1" t="s">
        <v>147</v>
      </c>
      <c r="BL143" s="1" t="s">
        <v>121</v>
      </c>
      <c r="BM143" s="1" t="s">
        <v>2585</v>
      </c>
      <c r="BN143" s="1"/>
      <c r="BO143" s="1"/>
      <c r="BP143" s="1"/>
      <c r="BQ143" s="1"/>
      <c r="BR143" s="1" t="s">
        <v>99</v>
      </c>
      <c r="BS143" s="1" t="s">
        <v>2586</v>
      </c>
      <c r="BT143" s="1" t="str">
        <f aca="false">HYPERLINK("https%3A%2F%2Fwww.webofscience.com%2Fwos%2Fwoscc%2Ffull-record%2FWOS:000562931500017","View Full Record in Web of Science")</f>
        <v>View Full Record in Web of Science</v>
      </c>
    </row>
    <row r="144" customFormat="false" ht="12.75" hidden="false" customHeight="false" outlineLevel="0" collapsed="false">
      <c r="A144" s="1" t="s">
        <v>72</v>
      </c>
      <c r="B144" s="1" t="s">
        <v>2587</v>
      </c>
      <c r="C144" s="1"/>
      <c r="D144" s="1"/>
      <c r="E144" s="1"/>
      <c r="F144" s="1" t="s">
        <v>2588</v>
      </c>
      <c r="G144" s="1"/>
      <c r="H144" s="1"/>
      <c r="I144" s="1" t="s">
        <v>2589</v>
      </c>
      <c r="J144" s="1" t="s">
        <v>2590</v>
      </c>
      <c r="K144" s="1"/>
      <c r="L144" s="1"/>
      <c r="M144" s="1" t="s">
        <v>77</v>
      </c>
      <c r="N144" s="1" t="s">
        <v>78</v>
      </c>
      <c r="O144" s="1"/>
      <c r="P144" s="1"/>
      <c r="Q144" s="1"/>
      <c r="R144" s="1"/>
      <c r="S144" s="1"/>
      <c r="T144" s="1" t="s">
        <v>2591</v>
      </c>
      <c r="U144" s="1" t="s">
        <v>2592</v>
      </c>
      <c r="V144" s="1" t="s">
        <v>2593</v>
      </c>
      <c r="W144" s="1" t="s">
        <v>2594</v>
      </c>
      <c r="X144" s="1" t="s">
        <v>2595</v>
      </c>
      <c r="Y144" s="1" t="s">
        <v>2596</v>
      </c>
      <c r="Z144" s="1" t="s">
        <v>2597</v>
      </c>
      <c r="AA144" s="1" t="s">
        <v>2598</v>
      </c>
      <c r="AB144" s="1" t="s">
        <v>2599</v>
      </c>
      <c r="AC144" s="1" t="s">
        <v>2600</v>
      </c>
      <c r="AD144" s="1" t="s">
        <v>2601</v>
      </c>
      <c r="AE144" s="1" t="s">
        <v>2602</v>
      </c>
      <c r="AF144" s="1"/>
      <c r="AG144" s="1" t="n">
        <v>41</v>
      </c>
      <c r="AH144" s="1" t="n">
        <v>5</v>
      </c>
      <c r="AI144" s="1" t="n">
        <v>5</v>
      </c>
      <c r="AJ144" s="1" t="n">
        <v>1</v>
      </c>
      <c r="AK144" s="1" t="n">
        <v>13</v>
      </c>
      <c r="AL144" s="1" t="s">
        <v>1058</v>
      </c>
      <c r="AM144" s="1" t="s">
        <v>1059</v>
      </c>
      <c r="AN144" s="1" t="s">
        <v>1060</v>
      </c>
      <c r="AO144" s="1" t="s">
        <v>2603</v>
      </c>
      <c r="AP144" s="1" t="s">
        <v>2604</v>
      </c>
      <c r="AQ144" s="1"/>
      <c r="AR144" s="1" t="s">
        <v>2605</v>
      </c>
      <c r="AS144" s="1" t="s">
        <v>2606</v>
      </c>
      <c r="AT144" s="1" t="s">
        <v>387</v>
      </c>
      <c r="AU144" s="1" t="n">
        <v>2019</v>
      </c>
      <c r="AV144" s="1" t="n">
        <v>72</v>
      </c>
      <c r="AW144" s="1"/>
      <c r="AX144" s="1"/>
      <c r="AY144" s="1"/>
      <c r="AZ144" s="1"/>
      <c r="BA144" s="1"/>
      <c r="BB144" s="1" t="n">
        <v>162</v>
      </c>
      <c r="BC144" s="1" t="n">
        <v>169</v>
      </c>
      <c r="BD144" s="1"/>
      <c r="BE144" s="1" t="s">
        <v>2607</v>
      </c>
      <c r="BF144" s="1" t="str">
        <f aca="false">HYPERLINK("http://dx.doi.org/10.1016/j.evalprogplan.2018.10.004","http://dx.doi.org/10.1016/j.evalprogplan.2018.10.004")</f>
        <v>http://dx.doi.org/10.1016/j.evalprogplan.2018.10.004</v>
      </c>
      <c r="BG144" s="1"/>
      <c r="BH144" s="1"/>
      <c r="BI144" s="1" t="n">
        <v>8</v>
      </c>
      <c r="BJ144" s="1" t="s">
        <v>1967</v>
      </c>
      <c r="BK144" s="1" t="s">
        <v>147</v>
      </c>
      <c r="BL144" s="1" t="s">
        <v>1968</v>
      </c>
      <c r="BM144" s="1" t="s">
        <v>2608</v>
      </c>
      <c r="BN144" s="1" t="n">
        <v>30366228</v>
      </c>
      <c r="BO144" s="1"/>
      <c r="BP144" s="1"/>
      <c r="BQ144" s="1"/>
      <c r="BR144" s="1" t="s">
        <v>99</v>
      </c>
      <c r="BS144" s="1" t="s">
        <v>2609</v>
      </c>
      <c r="BT144" s="1" t="str">
        <f aca="false">HYPERLINK("https%3A%2F%2Fwww.webofscience.com%2Fwos%2Fwoscc%2Ffull-record%2FWOS:000453643400018","View Full Record in Web of Science")</f>
        <v>View Full Record in Web of Science</v>
      </c>
    </row>
    <row r="145" customFormat="false" ht="12.75" hidden="false" customHeight="false" outlineLevel="0" collapsed="false">
      <c r="A145" s="1" t="s">
        <v>72</v>
      </c>
      <c r="B145" s="1" t="s">
        <v>2610</v>
      </c>
      <c r="C145" s="1"/>
      <c r="D145" s="1"/>
      <c r="E145" s="1"/>
      <c r="F145" s="1" t="s">
        <v>2611</v>
      </c>
      <c r="G145" s="1"/>
      <c r="H145" s="1"/>
      <c r="I145" s="1" t="s">
        <v>2612</v>
      </c>
      <c r="J145" s="1" t="s">
        <v>2613</v>
      </c>
      <c r="K145" s="1"/>
      <c r="L145" s="1"/>
      <c r="M145" s="1" t="s">
        <v>77</v>
      </c>
      <c r="N145" s="1" t="s">
        <v>78</v>
      </c>
      <c r="O145" s="1"/>
      <c r="P145" s="1"/>
      <c r="Q145" s="1"/>
      <c r="R145" s="1"/>
      <c r="S145" s="1"/>
      <c r="T145" s="1" t="s">
        <v>2614</v>
      </c>
      <c r="U145" s="1" t="s">
        <v>2615</v>
      </c>
      <c r="V145" s="1" t="s">
        <v>2616</v>
      </c>
      <c r="W145" s="1" t="s">
        <v>2617</v>
      </c>
      <c r="X145" s="1" t="s">
        <v>2618</v>
      </c>
      <c r="Y145" s="1" t="s">
        <v>2619</v>
      </c>
      <c r="Z145" s="1" t="s">
        <v>2620</v>
      </c>
      <c r="AA145" s="1" t="s">
        <v>2621</v>
      </c>
      <c r="AB145" s="1" t="s">
        <v>2622</v>
      </c>
      <c r="AC145" s="1" t="s">
        <v>2623</v>
      </c>
      <c r="AD145" s="1" t="s">
        <v>2624</v>
      </c>
      <c r="AE145" s="1" t="s">
        <v>2625</v>
      </c>
      <c r="AF145" s="1"/>
      <c r="AG145" s="1" t="n">
        <v>45</v>
      </c>
      <c r="AH145" s="1" t="n">
        <v>2</v>
      </c>
      <c r="AI145" s="1" t="n">
        <v>2</v>
      </c>
      <c r="AJ145" s="1" t="n">
        <v>0</v>
      </c>
      <c r="AK145" s="1" t="n">
        <v>2</v>
      </c>
      <c r="AL145" s="1" t="s">
        <v>499</v>
      </c>
      <c r="AM145" s="1" t="s">
        <v>500</v>
      </c>
      <c r="AN145" s="1" t="s">
        <v>501</v>
      </c>
      <c r="AO145" s="1" t="s">
        <v>2626</v>
      </c>
      <c r="AP145" s="1" t="s">
        <v>2627</v>
      </c>
      <c r="AQ145" s="1"/>
      <c r="AR145" s="1" t="s">
        <v>2628</v>
      </c>
      <c r="AS145" s="1" t="s">
        <v>2629</v>
      </c>
      <c r="AT145" s="1" t="s">
        <v>2630</v>
      </c>
      <c r="AU145" s="1" t="n">
        <v>2020</v>
      </c>
      <c r="AV145" s="1" t="n">
        <v>46</v>
      </c>
      <c r="AW145" s="1" t="n">
        <v>4</v>
      </c>
      <c r="AX145" s="1"/>
      <c r="AY145" s="1"/>
      <c r="AZ145" s="1"/>
      <c r="BA145" s="1"/>
      <c r="BB145" s="1" t="n">
        <v>452</v>
      </c>
      <c r="BC145" s="1" t="n">
        <v>461</v>
      </c>
      <c r="BD145" s="1"/>
      <c r="BE145" s="1" t="s">
        <v>2631</v>
      </c>
      <c r="BF145" s="1" t="str">
        <f aca="false">HYPERLINK("http://dx.doi.org/10.1080/01488376.2019.1582453","http://dx.doi.org/10.1080/01488376.2019.1582453")</f>
        <v>http://dx.doi.org/10.1080/01488376.2019.1582453</v>
      </c>
      <c r="BG145" s="1"/>
      <c r="BH145" s="1" t="s">
        <v>2632</v>
      </c>
      <c r="BI145" s="1" t="n">
        <v>10</v>
      </c>
      <c r="BJ145" s="1" t="s">
        <v>207</v>
      </c>
      <c r="BK145" s="1" t="s">
        <v>147</v>
      </c>
      <c r="BL145" s="1" t="s">
        <v>207</v>
      </c>
      <c r="BM145" s="1" t="s">
        <v>2633</v>
      </c>
      <c r="BN145" s="1"/>
      <c r="BO145" s="1"/>
      <c r="BP145" s="1"/>
      <c r="BQ145" s="1"/>
      <c r="BR145" s="1" t="s">
        <v>99</v>
      </c>
      <c r="BS145" s="1" t="s">
        <v>2634</v>
      </c>
      <c r="BT145" s="1" t="str">
        <f aca="false">HYPERLINK("https%3A%2F%2Fwww.webofscience.com%2Fwos%2Fwoscc%2Ffull-record%2FWOS:000461932300001","View Full Record in Web of Science")</f>
        <v>View Full Record in Web of Science</v>
      </c>
    </row>
    <row r="146" customFormat="false" ht="12.75" hidden="false" customHeight="false" outlineLevel="0" collapsed="false">
      <c r="A146" s="1" t="s">
        <v>72</v>
      </c>
      <c r="B146" s="1" t="s">
        <v>2635</v>
      </c>
      <c r="C146" s="1"/>
      <c r="D146" s="1"/>
      <c r="E146" s="1"/>
      <c r="F146" s="1" t="s">
        <v>2636</v>
      </c>
      <c r="G146" s="1"/>
      <c r="H146" s="1"/>
      <c r="I146" s="1" t="s">
        <v>2637</v>
      </c>
      <c r="J146" s="1" t="s">
        <v>255</v>
      </c>
      <c r="K146" s="1"/>
      <c r="L146" s="1"/>
      <c r="M146" s="1" t="s">
        <v>77</v>
      </c>
      <c r="N146" s="1" t="s">
        <v>78</v>
      </c>
      <c r="O146" s="1"/>
      <c r="P146" s="1"/>
      <c r="Q146" s="1"/>
      <c r="R146" s="1"/>
      <c r="S146" s="1"/>
      <c r="T146" s="1" t="s">
        <v>2638</v>
      </c>
      <c r="U146" s="1" t="s">
        <v>2639</v>
      </c>
      <c r="V146" s="1" t="s">
        <v>2640</v>
      </c>
      <c r="W146" s="1" t="s">
        <v>2641</v>
      </c>
      <c r="X146" s="1" t="s">
        <v>2642</v>
      </c>
      <c r="Y146" s="1" t="s">
        <v>2643</v>
      </c>
      <c r="Z146" s="1" t="s">
        <v>2644</v>
      </c>
      <c r="AA146" s="1"/>
      <c r="AB146" s="1"/>
      <c r="AC146" s="1"/>
      <c r="AD146" s="1"/>
      <c r="AE146" s="1"/>
      <c r="AF146" s="1"/>
      <c r="AG146" s="1" t="n">
        <v>90</v>
      </c>
      <c r="AH146" s="1" t="n">
        <v>22</v>
      </c>
      <c r="AI146" s="1" t="n">
        <v>22</v>
      </c>
      <c r="AJ146" s="1" t="n">
        <v>1</v>
      </c>
      <c r="AK146" s="1" t="n">
        <v>19</v>
      </c>
      <c r="AL146" s="1" t="s">
        <v>198</v>
      </c>
      <c r="AM146" s="1" t="s">
        <v>199</v>
      </c>
      <c r="AN146" s="1" t="s">
        <v>200</v>
      </c>
      <c r="AO146" s="1" t="s">
        <v>263</v>
      </c>
      <c r="AP146" s="1" t="s">
        <v>264</v>
      </c>
      <c r="AQ146" s="1"/>
      <c r="AR146" s="1" t="s">
        <v>265</v>
      </c>
      <c r="AS146" s="1" t="s">
        <v>266</v>
      </c>
      <c r="AT146" s="1" t="s">
        <v>205</v>
      </c>
      <c r="AU146" s="1" t="n">
        <v>2018</v>
      </c>
      <c r="AV146" s="1" t="n">
        <v>53</v>
      </c>
      <c r="AW146" s="1" t="n">
        <v>7</v>
      </c>
      <c r="AX146" s="1"/>
      <c r="AY146" s="1"/>
      <c r="AZ146" s="1"/>
      <c r="BA146" s="1"/>
      <c r="BB146" s="1" t="n">
        <v>899</v>
      </c>
      <c r="BC146" s="1" t="n">
        <v>928</v>
      </c>
      <c r="BD146" s="1"/>
      <c r="BE146" s="1" t="s">
        <v>2645</v>
      </c>
      <c r="BF146" s="1" t="str">
        <f aca="false">HYPERLINK("http://dx.doi.org/10.1177/0042085915602538","http://dx.doi.org/10.1177/0042085915602538")</f>
        <v>http://dx.doi.org/10.1177/0042085915602538</v>
      </c>
      <c r="BG146" s="1"/>
      <c r="BH146" s="1"/>
      <c r="BI146" s="1" t="n">
        <v>30</v>
      </c>
      <c r="BJ146" s="1" t="s">
        <v>269</v>
      </c>
      <c r="BK146" s="1" t="s">
        <v>147</v>
      </c>
      <c r="BL146" s="1" t="s">
        <v>269</v>
      </c>
      <c r="BM146" s="1" t="s">
        <v>2646</v>
      </c>
      <c r="BN146" s="1"/>
      <c r="BO146" s="1"/>
      <c r="BP146" s="1"/>
      <c r="BQ146" s="1"/>
      <c r="BR146" s="1" t="s">
        <v>99</v>
      </c>
      <c r="BS146" s="1" t="s">
        <v>2647</v>
      </c>
      <c r="BT146" s="1" t="str">
        <f aca="false">HYPERLINK("https%3A%2F%2Fwww.webofscience.com%2Fwos%2Fwoscc%2Ffull-record%2FWOS:000439968200003","View Full Record in Web of Science")</f>
        <v>View Full Record in Web of Science</v>
      </c>
    </row>
    <row r="147" customFormat="false" ht="12.75" hidden="false" customHeight="false" outlineLevel="0" collapsed="false">
      <c r="A147" s="1" t="s">
        <v>72</v>
      </c>
      <c r="B147" s="1" t="s">
        <v>2648</v>
      </c>
      <c r="C147" s="1"/>
      <c r="D147" s="1"/>
      <c r="E147" s="1"/>
      <c r="F147" s="1" t="s">
        <v>2649</v>
      </c>
      <c r="G147" s="1"/>
      <c r="H147" s="1"/>
      <c r="I147" s="1" t="s">
        <v>2650</v>
      </c>
      <c r="J147" s="1" t="s">
        <v>2651</v>
      </c>
      <c r="K147" s="1"/>
      <c r="L147" s="1"/>
      <c r="M147" s="1" t="s">
        <v>77</v>
      </c>
      <c r="N147" s="1" t="s">
        <v>78</v>
      </c>
      <c r="O147" s="1"/>
      <c r="P147" s="1"/>
      <c r="Q147" s="1"/>
      <c r="R147" s="1"/>
      <c r="S147" s="1"/>
      <c r="T147" s="1"/>
      <c r="U147" s="1" t="s">
        <v>2652</v>
      </c>
      <c r="V147" s="1" t="s">
        <v>2653</v>
      </c>
      <c r="W147" s="1" t="s">
        <v>2654</v>
      </c>
      <c r="X147" s="1" t="s">
        <v>2655</v>
      </c>
      <c r="Y147" s="1" t="s">
        <v>2656</v>
      </c>
      <c r="Z147" s="1"/>
      <c r="AA147" s="1"/>
      <c r="AB147" s="1"/>
      <c r="AC147" s="1"/>
      <c r="AD147" s="1"/>
      <c r="AE147" s="1"/>
      <c r="AF147" s="1"/>
      <c r="AG147" s="1" t="n">
        <v>52</v>
      </c>
      <c r="AH147" s="1" t="n">
        <v>46</v>
      </c>
      <c r="AI147" s="1" t="n">
        <v>46</v>
      </c>
      <c r="AJ147" s="1" t="n">
        <v>0</v>
      </c>
      <c r="AK147" s="1" t="n">
        <v>4</v>
      </c>
      <c r="AL147" s="1" t="s">
        <v>2657</v>
      </c>
      <c r="AM147" s="1" t="s">
        <v>2658</v>
      </c>
      <c r="AN147" s="1" t="s">
        <v>2659</v>
      </c>
      <c r="AO147" s="1" t="s">
        <v>2660</v>
      </c>
      <c r="AP147" s="1" t="s">
        <v>2661</v>
      </c>
      <c r="AQ147" s="1"/>
      <c r="AR147" s="1" t="s">
        <v>2662</v>
      </c>
      <c r="AS147" s="1" t="s">
        <v>2663</v>
      </c>
      <c r="AT147" s="1" t="s">
        <v>1891</v>
      </c>
      <c r="AU147" s="1" t="n">
        <v>2008</v>
      </c>
      <c r="AV147" s="1" t="n">
        <v>78</v>
      </c>
      <c r="AW147" s="1" t="n">
        <v>1</v>
      </c>
      <c r="AX147" s="1"/>
      <c r="AY147" s="1"/>
      <c r="AZ147" s="1"/>
      <c r="BA147" s="1"/>
      <c r="BB147" s="1" t="n">
        <v>155</v>
      </c>
      <c r="BC147" s="1" t="n">
        <v>180</v>
      </c>
      <c r="BD147" s="1"/>
      <c r="BE147" s="1" t="s">
        <v>2664</v>
      </c>
      <c r="BF147" s="1" t="str">
        <f aca="false">HYPERLINK("http://dx.doi.org/10.17763/haer.78.1.6852t5065w30h449","http://dx.doi.org/10.17763/haer.78.1.6852t5065w30h449")</f>
        <v>http://dx.doi.org/10.17763/haer.78.1.6852t5065w30h449</v>
      </c>
      <c r="BG147" s="1"/>
      <c r="BH147" s="1"/>
      <c r="BI147" s="1" t="n">
        <v>26</v>
      </c>
      <c r="BJ147" s="1" t="s">
        <v>121</v>
      </c>
      <c r="BK147" s="1" t="s">
        <v>147</v>
      </c>
      <c r="BL147" s="1" t="s">
        <v>121</v>
      </c>
      <c r="BM147" s="1" t="s">
        <v>2665</v>
      </c>
      <c r="BN147" s="1"/>
      <c r="BO147" s="1"/>
      <c r="BP147" s="1"/>
      <c r="BQ147" s="1"/>
      <c r="BR147" s="1" t="s">
        <v>99</v>
      </c>
      <c r="BS147" s="1" t="s">
        <v>2666</v>
      </c>
      <c r="BT147" s="1" t="str">
        <f aca="false">HYPERLINK("https%3A%2F%2Fwww.webofscience.com%2Fwos%2Fwoscc%2Ffull-record%2FWOS:000254396100007","View Full Record in Web of Science")</f>
        <v>View Full Record in Web of Science</v>
      </c>
    </row>
    <row r="148" customFormat="false" ht="12.75" hidden="false" customHeight="false" outlineLevel="0" collapsed="false">
      <c r="A148" s="1" t="s">
        <v>72</v>
      </c>
      <c r="B148" s="1" t="s">
        <v>2667</v>
      </c>
      <c r="C148" s="1"/>
      <c r="D148" s="1"/>
      <c r="E148" s="1"/>
      <c r="F148" s="1" t="s">
        <v>2668</v>
      </c>
      <c r="G148" s="1"/>
      <c r="H148" s="1"/>
      <c r="I148" s="1" t="s">
        <v>2669</v>
      </c>
      <c r="J148" s="1" t="s">
        <v>341</v>
      </c>
      <c r="K148" s="1"/>
      <c r="L148" s="1"/>
      <c r="M148" s="1" t="s">
        <v>77</v>
      </c>
      <c r="N148" s="1" t="s">
        <v>78</v>
      </c>
      <c r="O148" s="1"/>
      <c r="P148" s="1"/>
      <c r="Q148" s="1"/>
      <c r="R148" s="1"/>
      <c r="S148" s="1"/>
      <c r="T148" s="1" t="s">
        <v>2670</v>
      </c>
      <c r="U148" s="1" t="s">
        <v>2671</v>
      </c>
      <c r="V148" s="1" t="s">
        <v>2672</v>
      </c>
      <c r="W148" s="1" t="s">
        <v>2673</v>
      </c>
      <c r="X148" s="1" t="s">
        <v>2674</v>
      </c>
      <c r="Y148" s="1" t="s">
        <v>2675</v>
      </c>
      <c r="Z148" s="1" t="s">
        <v>2676</v>
      </c>
      <c r="AA148" s="1"/>
      <c r="AB148" s="1"/>
      <c r="AC148" s="1" t="s">
        <v>2677</v>
      </c>
      <c r="AD148" s="1" t="s">
        <v>2677</v>
      </c>
      <c r="AE148" s="1" t="s">
        <v>2678</v>
      </c>
      <c r="AF148" s="1"/>
      <c r="AG148" s="1" t="n">
        <v>45</v>
      </c>
      <c r="AH148" s="1" t="n">
        <v>0</v>
      </c>
      <c r="AI148" s="1" t="n">
        <v>0</v>
      </c>
      <c r="AJ148" s="1" t="n">
        <v>0</v>
      </c>
      <c r="AK148" s="1" t="n">
        <v>1</v>
      </c>
      <c r="AL148" s="1" t="s">
        <v>198</v>
      </c>
      <c r="AM148" s="1" t="s">
        <v>199</v>
      </c>
      <c r="AN148" s="1" t="s">
        <v>200</v>
      </c>
      <c r="AO148" s="1" t="s">
        <v>350</v>
      </c>
      <c r="AP148" s="1" t="s">
        <v>351</v>
      </c>
      <c r="AQ148" s="1"/>
      <c r="AR148" s="1" t="s">
        <v>352</v>
      </c>
      <c r="AS148" s="1" t="s">
        <v>353</v>
      </c>
      <c r="AT148" s="1" t="s">
        <v>678</v>
      </c>
      <c r="AU148" s="1" t="n">
        <v>2023</v>
      </c>
      <c r="AV148" s="1" t="n">
        <v>55</v>
      </c>
      <c r="AW148" s="1" t="n">
        <v>5</v>
      </c>
      <c r="AX148" s="1"/>
      <c r="AY148" s="1"/>
      <c r="AZ148" s="1" t="s">
        <v>601</v>
      </c>
      <c r="BA148" s="1"/>
      <c r="BB148" s="1" t="n">
        <v>824</v>
      </c>
      <c r="BC148" s="1" t="n">
        <v>847</v>
      </c>
      <c r="BD148" s="1" t="s">
        <v>2679</v>
      </c>
      <c r="BE148" s="1" t="s">
        <v>2680</v>
      </c>
      <c r="BF148" s="1" t="str">
        <f aca="false">HYPERLINK("http://dx.doi.org/10.1177/0044118X211063919","http://dx.doi.org/10.1177/0044118X211063919")</f>
        <v>http://dx.doi.org/10.1177/0044118X211063919</v>
      </c>
      <c r="BG148" s="1"/>
      <c r="BH148" s="1" t="s">
        <v>1787</v>
      </c>
      <c r="BI148" s="1" t="n">
        <v>24</v>
      </c>
      <c r="BJ148" s="1" t="s">
        <v>355</v>
      </c>
      <c r="BK148" s="1" t="s">
        <v>147</v>
      </c>
      <c r="BL148" s="1" t="s">
        <v>356</v>
      </c>
      <c r="BM148" s="1" t="s">
        <v>2681</v>
      </c>
      <c r="BN148" s="1"/>
      <c r="BO148" s="1"/>
      <c r="BP148" s="1"/>
      <c r="BQ148" s="1"/>
      <c r="BR148" s="1" t="s">
        <v>99</v>
      </c>
      <c r="BS148" s="1" t="s">
        <v>2682</v>
      </c>
      <c r="BT148" s="1" t="str">
        <f aca="false">HYPERLINK("https%3A%2F%2Fwww.webofscience.com%2Fwos%2Fwoscc%2Ffull-record%2FWOS:000763504800001","View Full Record in Web of Science")</f>
        <v>View Full Record in Web of Science</v>
      </c>
    </row>
    <row r="149" customFormat="false" ht="12.75" hidden="false" customHeight="false" outlineLevel="0" collapsed="false">
      <c r="A149" s="1" t="s">
        <v>72</v>
      </c>
      <c r="B149" s="1" t="s">
        <v>2683</v>
      </c>
      <c r="C149" s="1"/>
      <c r="D149" s="1"/>
      <c r="E149" s="1"/>
      <c r="F149" s="1" t="s">
        <v>2684</v>
      </c>
      <c r="G149" s="1"/>
      <c r="H149" s="1"/>
      <c r="I149" s="1" t="s">
        <v>2685</v>
      </c>
      <c r="J149" s="1" t="s">
        <v>375</v>
      </c>
      <c r="K149" s="1"/>
      <c r="L149" s="1"/>
      <c r="M149" s="1" t="s">
        <v>77</v>
      </c>
      <c r="N149" s="1" t="s">
        <v>78</v>
      </c>
      <c r="O149" s="1"/>
      <c r="P149" s="1"/>
      <c r="Q149" s="1"/>
      <c r="R149" s="1"/>
      <c r="S149" s="1"/>
      <c r="T149" s="1"/>
      <c r="U149" s="1" t="s">
        <v>2686</v>
      </c>
      <c r="V149" s="1" t="s">
        <v>2687</v>
      </c>
      <c r="W149" s="1" t="s">
        <v>2688</v>
      </c>
      <c r="X149" s="1" t="s">
        <v>2689</v>
      </c>
      <c r="Y149" s="1" t="s">
        <v>2690</v>
      </c>
      <c r="Z149" s="1"/>
      <c r="AA149" s="1"/>
      <c r="AB149" s="1"/>
      <c r="AC149" s="1"/>
      <c r="AD149" s="1"/>
      <c r="AE149" s="1"/>
      <c r="AF149" s="1"/>
      <c r="AG149" s="1" t="n">
        <v>104</v>
      </c>
      <c r="AH149" s="1" t="n">
        <v>2</v>
      </c>
      <c r="AI149" s="1" t="n">
        <v>2</v>
      </c>
      <c r="AJ149" s="1" t="n">
        <v>1</v>
      </c>
      <c r="AK149" s="1" t="n">
        <v>8</v>
      </c>
      <c r="AL149" s="1" t="s">
        <v>1431</v>
      </c>
      <c r="AM149" s="1" t="s">
        <v>88</v>
      </c>
      <c r="AN149" s="1" t="s">
        <v>1432</v>
      </c>
      <c r="AO149" s="1" t="s">
        <v>383</v>
      </c>
      <c r="AP149" s="1" t="s">
        <v>384</v>
      </c>
      <c r="AQ149" s="1"/>
      <c r="AR149" s="1" t="s">
        <v>385</v>
      </c>
      <c r="AS149" s="1" t="s">
        <v>386</v>
      </c>
      <c r="AT149" s="1"/>
      <c r="AU149" s="1" t="n">
        <v>2020</v>
      </c>
      <c r="AV149" s="1" t="n">
        <v>122</v>
      </c>
      <c r="AW149" s="1" t="n">
        <v>13</v>
      </c>
      <c r="AX149" s="1"/>
      <c r="AY149" s="1"/>
      <c r="AZ149" s="1"/>
      <c r="BA149" s="1"/>
      <c r="BB149" s="1"/>
      <c r="BC149" s="1"/>
      <c r="BD149" s="1" t="n">
        <v>130312</v>
      </c>
      <c r="BE149" s="1"/>
      <c r="BF149" s="1"/>
      <c r="BG149" s="1"/>
      <c r="BH149" s="1"/>
      <c r="BI149" s="1" t="n">
        <v>29</v>
      </c>
      <c r="BJ149" s="1" t="s">
        <v>121</v>
      </c>
      <c r="BK149" s="1" t="s">
        <v>147</v>
      </c>
      <c r="BL149" s="1" t="s">
        <v>121</v>
      </c>
      <c r="BM149" s="1" t="s">
        <v>2691</v>
      </c>
      <c r="BN149" s="1"/>
      <c r="BO149" s="1"/>
      <c r="BP149" s="1"/>
      <c r="BQ149" s="1"/>
      <c r="BR149" s="1" t="s">
        <v>99</v>
      </c>
      <c r="BS149" s="1" t="s">
        <v>2692</v>
      </c>
      <c r="BT149" s="1" t="str">
        <f aca="false">HYPERLINK("https%3A%2F%2Fwww.webofscience.com%2Fwos%2Fwoscc%2Ffull-record%2FWOS:000596583800012","View Full Record in Web of Science")</f>
        <v>View Full Record in Web of Science</v>
      </c>
    </row>
    <row r="150" customFormat="false" ht="12.75" hidden="false" customHeight="false" outlineLevel="0" collapsed="false">
      <c r="A150" s="1" t="s">
        <v>72</v>
      </c>
      <c r="B150" s="1" t="s">
        <v>2693</v>
      </c>
      <c r="C150" s="1"/>
      <c r="D150" s="1"/>
      <c r="E150" s="1"/>
      <c r="F150" s="1" t="s">
        <v>2694</v>
      </c>
      <c r="G150" s="1"/>
      <c r="H150" s="1"/>
      <c r="I150" s="1" t="s">
        <v>2695</v>
      </c>
      <c r="J150" s="1" t="s">
        <v>2696</v>
      </c>
      <c r="K150" s="1"/>
      <c r="L150" s="1"/>
      <c r="M150" s="1" t="s">
        <v>77</v>
      </c>
      <c r="N150" s="1" t="s">
        <v>78</v>
      </c>
      <c r="O150" s="1"/>
      <c r="P150" s="1"/>
      <c r="Q150" s="1"/>
      <c r="R150" s="1"/>
      <c r="S150" s="1"/>
      <c r="T150" s="1" t="s">
        <v>2697</v>
      </c>
      <c r="U150" s="1" t="s">
        <v>2698</v>
      </c>
      <c r="V150" s="1" t="s">
        <v>2699</v>
      </c>
      <c r="W150" s="1" t="s">
        <v>2700</v>
      </c>
      <c r="X150" s="1" t="s">
        <v>1207</v>
      </c>
      <c r="Y150" s="1" t="s">
        <v>2701</v>
      </c>
      <c r="Z150" s="1" t="s">
        <v>2702</v>
      </c>
      <c r="AA150" s="1"/>
      <c r="AB150" s="1"/>
      <c r="AC150" s="1"/>
      <c r="AD150" s="1"/>
      <c r="AE150" s="1"/>
      <c r="AF150" s="1"/>
      <c r="AG150" s="1" t="n">
        <v>31</v>
      </c>
      <c r="AH150" s="1" t="n">
        <v>1</v>
      </c>
      <c r="AI150" s="1" t="n">
        <v>1</v>
      </c>
      <c r="AJ150" s="1" t="n">
        <v>0</v>
      </c>
      <c r="AK150" s="1" t="n">
        <v>1</v>
      </c>
      <c r="AL150" s="1" t="s">
        <v>499</v>
      </c>
      <c r="AM150" s="1" t="s">
        <v>500</v>
      </c>
      <c r="AN150" s="1" t="s">
        <v>501</v>
      </c>
      <c r="AO150" s="1" t="s">
        <v>2703</v>
      </c>
      <c r="AP150" s="1" t="s">
        <v>2704</v>
      </c>
      <c r="AQ150" s="1"/>
      <c r="AR150" s="1" t="s">
        <v>2705</v>
      </c>
      <c r="AS150" s="1" t="s">
        <v>2706</v>
      </c>
      <c r="AT150" s="1"/>
      <c r="AU150" s="1" t="n">
        <v>2018</v>
      </c>
      <c r="AV150" s="1" t="n">
        <v>82</v>
      </c>
      <c r="AW150" s="1" t="n">
        <v>4</v>
      </c>
      <c r="AX150" s="1"/>
      <c r="AY150" s="1"/>
      <c r="AZ150" s="1"/>
      <c r="BA150" s="1"/>
      <c r="BB150" s="1" t="n">
        <v>443</v>
      </c>
      <c r="BC150" s="1" t="n">
        <v>460</v>
      </c>
      <c r="BD150" s="1"/>
      <c r="BE150" s="1" t="s">
        <v>2707</v>
      </c>
      <c r="BF150" s="1" t="str">
        <f aca="false">HYPERLINK("http://dx.doi.org/10.1080/00131725.2018.1478051","http://dx.doi.org/10.1080/00131725.2018.1478051")</f>
        <v>http://dx.doi.org/10.1080/00131725.2018.1478051</v>
      </c>
      <c r="BG150" s="1"/>
      <c r="BH150" s="1"/>
      <c r="BI150" s="1" t="n">
        <v>18</v>
      </c>
      <c r="BJ150" s="1" t="s">
        <v>121</v>
      </c>
      <c r="BK150" s="1" t="s">
        <v>97</v>
      </c>
      <c r="BL150" s="1" t="s">
        <v>121</v>
      </c>
      <c r="BM150" s="1" t="s">
        <v>2708</v>
      </c>
      <c r="BN150" s="1"/>
      <c r="BO150" s="1"/>
      <c r="BP150" s="1"/>
      <c r="BQ150" s="1"/>
      <c r="BR150" s="1" t="s">
        <v>99</v>
      </c>
      <c r="BS150" s="1" t="s">
        <v>2709</v>
      </c>
      <c r="BT150" s="1" t="str">
        <f aca="false">HYPERLINK("https%3A%2F%2Fwww.webofscience.com%2Fwos%2Fwoscc%2Ffull-record%2FWOS:000445541000005","View Full Record in Web of Science")</f>
        <v>View Full Record in Web of Science</v>
      </c>
    </row>
    <row r="151" customFormat="false" ht="12.75" hidden="false" customHeight="false" outlineLevel="0" collapsed="false">
      <c r="A151" s="1" t="s">
        <v>72</v>
      </c>
      <c r="B151" s="1" t="s">
        <v>2710</v>
      </c>
      <c r="C151" s="1"/>
      <c r="D151" s="1"/>
      <c r="E151" s="1"/>
      <c r="F151" s="1" t="s">
        <v>2711</v>
      </c>
      <c r="G151" s="1"/>
      <c r="H151" s="1"/>
      <c r="I151" s="1" t="s">
        <v>2712</v>
      </c>
      <c r="J151" s="1" t="s">
        <v>2713</v>
      </c>
      <c r="K151" s="1"/>
      <c r="L151" s="1"/>
      <c r="M151" s="1" t="s">
        <v>77</v>
      </c>
      <c r="N151" s="1" t="s">
        <v>78</v>
      </c>
      <c r="O151" s="1"/>
      <c r="P151" s="1"/>
      <c r="Q151" s="1"/>
      <c r="R151" s="1"/>
      <c r="S151" s="1"/>
      <c r="T151" s="1" t="s">
        <v>2714</v>
      </c>
      <c r="U151" s="1" t="s">
        <v>2715</v>
      </c>
      <c r="V151" s="1" t="s">
        <v>2716</v>
      </c>
      <c r="W151" s="1" t="s">
        <v>2717</v>
      </c>
      <c r="X151" s="1" t="s">
        <v>2718</v>
      </c>
      <c r="Y151" s="1" t="s">
        <v>2719</v>
      </c>
      <c r="Z151" s="1" t="s">
        <v>2720</v>
      </c>
      <c r="AA151" s="1" t="s">
        <v>2721</v>
      </c>
      <c r="AB151" s="1" t="s">
        <v>2722</v>
      </c>
      <c r="AC151" s="1" t="s">
        <v>2723</v>
      </c>
      <c r="AD151" s="1" t="s">
        <v>2723</v>
      </c>
      <c r="AE151" s="1" t="s">
        <v>2724</v>
      </c>
      <c r="AF151" s="1"/>
      <c r="AG151" s="1" t="n">
        <v>59</v>
      </c>
      <c r="AH151" s="1" t="n">
        <v>53</v>
      </c>
      <c r="AI151" s="1" t="n">
        <v>53</v>
      </c>
      <c r="AJ151" s="1" t="n">
        <v>2</v>
      </c>
      <c r="AK151" s="1" t="n">
        <v>11</v>
      </c>
      <c r="AL151" s="1" t="s">
        <v>198</v>
      </c>
      <c r="AM151" s="1" t="s">
        <v>199</v>
      </c>
      <c r="AN151" s="1" t="s">
        <v>200</v>
      </c>
      <c r="AO151" s="1" t="s">
        <v>2725</v>
      </c>
      <c r="AP151" s="1"/>
      <c r="AQ151" s="1"/>
      <c r="AR151" s="1" t="s">
        <v>2713</v>
      </c>
      <c r="AS151" s="1" t="s">
        <v>2726</v>
      </c>
      <c r="AT151" s="1" t="s">
        <v>205</v>
      </c>
      <c r="AU151" s="1" t="n">
        <v>2016</v>
      </c>
      <c r="AV151" s="1" t="n">
        <v>6</v>
      </c>
      <c r="AW151" s="1" t="n">
        <v>3</v>
      </c>
      <c r="AX151" s="1"/>
      <c r="AY151" s="1"/>
      <c r="AZ151" s="1"/>
      <c r="BA151" s="1"/>
      <c r="BB151" s="1"/>
      <c r="BC151" s="1"/>
      <c r="BD151" s="1" t="n">
        <v>2158244016660740</v>
      </c>
      <c r="BE151" s="1" t="s">
        <v>2727</v>
      </c>
      <c r="BF151" s="1" t="str">
        <f aca="false">HYPERLINK("http://dx.doi.org/10.1177/2158244016660744","http://dx.doi.org/10.1177/2158244016660744")</f>
        <v>http://dx.doi.org/10.1177/2158244016660744</v>
      </c>
      <c r="BG151" s="1"/>
      <c r="BH151" s="1"/>
      <c r="BI151" s="1" t="n">
        <v>10</v>
      </c>
      <c r="BJ151" s="1" t="s">
        <v>1967</v>
      </c>
      <c r="BK151" s="1" t="s">
        <v>147</v>
      </c>
      <c r="BL151" s="1" t="s">
        <v>1968</v>
      </c>
      <c r="BM151" s="1" t="s">
        <v>2728</v>
      </c>
      <c r="BN151" s="1"/>
      <c r="BO151" s="1" t="s">
        <v>874</v>
      </c>
      <c r="BP151" s="1"/>
      <c r="BQ151" s="1"/>
      <c r="BR151" s="1" t="s">
        <v>99</v>
      </c>
      <c r="BS151" s="1" t="s">
        <v>2729</v>
      </c>
      <c r="BT151" s="1" t="str">
        <f aca="false">HYPERLINK("https%3A%2F%2Fwww.webofscience.com%2Fwos%2Fwoscc%2Ffull-record%2FWOS:000385495800031","View Full Record in Web of Science")</f>
        <v>View Full Record in Web of Science</v>
      </c>
    </row>
    <row r="152" customFormat="false" ht="12.75" hidden="false" customHeight="false" outlineLevel="0" collapsed="false">
      <c r="A152" s="1" t="s">
        <v>72</v>
      </c>
      <c r="B152" s="1" t="s">
        <v>2730</v>
      </c>
      <c r="C152" s="1"/>
      <c r="D152" s="1"/>
      <c r="E152" s="1"/>
      <c r="F152" s="1" t="s">
        <v>2731</v>
      </c>
      <c r="G152" s="1"/>
      <c r="H152" s="1"/>
      <c r="I152" s="1" t="s">
        <v>2732</v>
      </c>
      <c r="J152" s="1" t="s">
        <v>2733</v>
      </c>
      <c r="K152" s="1"/>
      <c r="L152" s="1"/>
      <c r="M152" s="1" t="s">
        <v>77</v>
      </c>
      <c r="N152" s="1" t="s">
        <v>78</v>
      </c>
      <c r="O152" s="1"/>
      <c r="P152" s="1"/>
      <c r="Q152" s="1"/>
      <c r="R152" s="1"/>
      <c r="S152" s="1"/>
      <c r="T152" s="1" t="s">
        <v>2734</v>
      </c>
      <c r="U152" s="1" t="s">
        <v>2735</v>
      </c>
      <c r="V152" s="1" t="s">
        <v>2736</v>
      </c>
      <c r="W152" s="1" t="s">
        <v>2737</v>
      </c>
      <c r="X152" s="1" t="s">
        <v>2738</v>
      </c>
      <c r="Y152" s="1" t="s">
        <v>2739</v>
      </c>
      <c r="Z152" s="1" t="s">
        <v>2740</v>
      </c>
      <c r="AA152" s="1"/>
      <c r="AB152" s="1"/>
      <c r="AC152" s="1" t="s">
        <v>2741</v>
      </c>
      <c r="AD152" s="1" t="s">
        <v>2742</v>
      </c>
      <c r="AE152" s="1" t="s">
        <v>2743</v>
      </c>
      <c r="AF152" s="1"/>
      <c r="AG152" s="1" t="n">
        <v>51</v>
      </c>
      <c r="AH152" s="1" t="n">
        <v>10</v>
      </c>
      <c r="AI152" s="1" t="n">
        <v>10</v>
      </c>
      <c r="AJ152" s="1" t="n">
        <v>2</v>
      </c>
      <c r="AK152" s="1" t="n">
        <v>64</v>
      </c>
      <c r="AL152" s="1" t="s">
        <v>198</v>
      </c>
      <c r="AM152" s="1" t="s">
        <v>199</v>
      </c>
      <c r="AN152" s="1" t="s">
        <v>200</v>
      </c>
      <c r="AO152" s="1" t="s">
        <v>2744</v>
      </c>
      <c r="AP152" s="1" t="s">
        <v>2745</v>
      </c>
      <c r="AQ152" s="1"/>
      <c r="AR152" s="1" t="s">
        <v>2746</v>
      </c>
      <c r="AS152" s="1" t="s">
        <v>2747</v>
      </c>
      <c r="AT152" s="1" t="s">
        <v>183</v>
      </c>
      <c r="AU152" s="1" t="n">
        <v>2017</v>
      </c>
      <c r="AV152" s="1" t="n">
        <v>5</v>
      </c>
      <c r="AW152" s="1" t="n">
        <v>4</v>
      </c>
      <c r="AX152" s="1"/>
      <c r="AY152" s="1"/>
      <c r="AZ152" s="1" t="s">
        <v>601</v>
      </c>
      <c r="BA152" s="1"/>
      <c r="BB152" s="1" t="n">
        <v>268</v>
      </c>
      <c r="BC152" s="1" t="n">
        <v>279</v>
      </c>
      <c r="BD152" s="1"/>
      <c r="BE152" s="1" t="s">
        <v>2748</v>
      </c>
      <c r="BF152" s="1" t="str">
        <f aca="false">HYPERLINK("http://dx.doi.org/10.1177/2167696817704118","http://dx.doi.org/10.1177/2167696817704118")</f>
        <v>http://dx.doi.org/10.1177/2167696817704118</v>
      </c>
      <c r="BG152" s="1"/>
      <c r="BH152" s="1"/>
      <c r="BI152" s="1" t="n">
        <v>12</v>
      </c>
      <c r="BJ152" s="1" t="s">
        <v>2749</v>
      </c>
      <c r="BK152" s="1" t="s">
        <v>147</v>
      </c>
      <c r="BL152" s="1" t="s">
        <v>1754</v>
      </c>
      <c r="BM152" s="1" t="s">
        <v>2750</v>
      </c>
      <c r="BN152" s="1" t="n">
        <v>29034134</v>
      </c>
      <c r="BO152" s="1" t="s">
        <v>970</v>
      </c>
      <c r="BP152" s="1"/>
      <c r="BQ152" s="1"/>
      <c r="BR152" s="1" t="s">
        <v>99</v>
      </c>
      <c r="BS152" s="1" t="s">
        <v>2751</v>
      </c>
      <c r="BT152" s="1" t="str">
        <f aca="false">HYPERLINK("https%3A%2F%2Fwww.webofscience.com%2Fwos%2Fwoscc%2Ffull-record%2FWOS:000406297600006","View Full Record in Web of Science")</f>
        <v>View Full Record in Web of Science</v>
      </c>
    </row>
    <row r="153" customFormat="false" ht="12.75" hidden="false" customHeight="false" outlineLevel="0" collapsed="false">
      <c r="A153" s="1" t="s">
        <v>72</v>
      </c>
      <c r="B153" s="1" t="s">
        <v>2752</v>
      </c>
      <c r="C153" s="1"/>
      <c r="D153" s="1"/>
      <c r="E153" s="1"/>
      <c r="F153" s="1" t="s">
        <v>2753</v>
      </c>
      <c r="G153" s="1"/>
      <c r="H153" s="1"/>
      <c r="I153" s="1" t="s">
        <v>2754</v>
      </c>
      <c r="J153" s="1" t="s">
        <v>1736</v>
      </c>
      <c r="K153" s="1"/>
      <c r="L153" s="1"/>
      <c r="M153" s="1" t="s">
        <v>77</v>
      </c>
      <c r="N153" s="1" t="s">
        <v>78</v>
      </c>
      <c r="O153" s="1"/>
      <c r="P153" s="1"/>
      <c r="Q153" s="1"/>
      <c r="R153" s="1"/>
      <c r="S153" s="1"/>
      <c r="T153" s="1" t="s">
        <v>2755</v>
      </c>
      <c r="U153" s="1" t="s">
        <v>2756</v>
      </c>
      <c r="V153" s="1" t="s">
        <v>2757</v>
      </c>
      <c r="W153" s="1" t="s">
        <v>2758</v>
      </c>
      <c r="X153" s="1" t="s">
        <v>2759</v>
      </c>
      <c r="Y153" s="1" t="s">
        <v>2760</v>
      </c>
      <c r="Z153" s="1" t="s">
        <v>2761</v>
      </c>
      <c r="AA153" s="1"/>
      <c r="AB153" s="1" t="s">
        <v>2762</v>
      </c>
      <c r="AC153" s="1" t="s">
        <v>2763</v>
      </c>
      <c r="AD153" s="1" t="s">
        <v>2764</v>
      </c>
      <c r="AE153" s="1" t="s">
        <v>2765</v>
      </c>
      <c r="AF153" s="1"/>
      <c r="AG153" s="1" t="n">
        <v>100</v>
      </c>
      <c r="AH153" s="1" t="n">
        <v>15</v>
      </c>
      <c r="AI153" s="1" t="n">
        <v>15</v>
      </c>
      <c r="AJ153" s="1" t="n">
        <v>0</v>
      </c>
      <c r="AK153" s="1" t="n">
        <v>12</v>
      </c>
      <c r="AL153" s="1" t="s">
        <v>198</v>
      </c>
      <c r="AM153" s="1" t="s">
        <v>199</v>
      </c>
      <c r="AN153" s="1" t="s">
        <v>200</v>
      </c>
      <c r="AO153" s="1" t="s">
        <v>1748</v>
      </c>
      <c r="AP153" s="1" t="s">
        <v>1749</v>
      </c>
      <c r="AQ153" s="1"/>
      <c r="AR153" s="1" t="s">
        <v>1750</v>
      </c>
      <c r="AS153" s="1" t="s">
        <v>1751</v>
      </c>
      <c r="AT153" s="1" t="s">
        <v>455</v>
      </c>
      <c r="AU153" s="1" t="n">
        <v>2017</v>
      </c>
      <c r="AV153" s="1" t="n">
        <v>37</v>
      </c>
      <c r="AW153" s="1" t="n">
        <v>8</v>
      </c>
      <c r="AX153" s="1"/>
      <c r="AY153" s="1"/>
      <c r="AZ153" s="1"/>
      <c r="BA153" s="1"/>
      <c r="BB153" s="1" t="n">
        <v>1093</v>
      </c>
      <c r="BC153" s="1" t="n">
        <v>1124</v>
      </c>
      <c r="BD153" s="1"/>
      <c r="BE153" s="1" t="s">
        <v>2766</v>
      </c>
      <c r="BF153" s="1" t="str">
        <f aca="false">HYPERLINK("http://dx.doi.org/10.1177/0272431616648454","http://dx.doi.org/10.1177/0272431616648454")</f>
        <v>http://dx.doi.org/10.1177/0272431616648454</v>
      </c>
      <c r="BG153" s="1"/>
      <c r="BH153" s="1"/>
      <c r="BI153" s="1" t="n">
        <v>32</v>
      </c>
      <c r="BJ153" s="1" t="s">
        <v>1753</v>
      </c>
      <c r="BK153" s="1" t="s">
        <v>147</v>
      </c>
      <c r="BL153" s="1" t="s">
        <v>1754</v>
      </c>
      <c r="BM153" s="1" t="s">
        <v>2767</v>
      </c>
      <c r="BN153" s="1"/>
      <c r="BO153" s="1"/>
      <c r="BP153" s="1"/>
      <c r="BQ153" s="1"/>
      <c r="BR153" s="1" t="s">
        <v>99</v>
      </c>
      <c r="BS153" s="1" t="s">
        <v>2768</v>
      </c>
      <c r="BT153" s="1" t="str">
        <f aca="false">HYPERLINK("https%3A%2F%2Fwww.webofscience.com%2Fwos%2Fwoscc%2Ffull-record%2FWOS:000419152800004","View Full Record in Web of Science")</f>
        <v>View Full Record in Web of Science</v>
      </c>
    </row>
    <row r="154" customFormat="false" ht="12.75" hidden="false" customHeight="false" outlineLevel="0" collapsed="false">
      <c r="A154" s="1" t="s">
        <v>72</v>
      </c>
      <c r="B154" s="1" t="s">
        <v>2769</v>
      </c>
      <c r="C154" s="1"/>
      <c r="D154" s="1"/>
      <c r="E154" s="1"/>
      <c r="F154" s="1" t="s">
        <v>2770</v>
      </c>
      <c r="G154" s="1"/>
      <c r="H154" s="1"/>
      <c r="I154" s="1" t="s">
        <v>2771</v>
      </c>
      <c r="J154" s="1" t="s">
        <v>2772</v>
      </c>
      <c r="K154" s="1"/>
      <c r="L154" s="1"/>
      <c r="M154" s="1" t="s">
        <v>77</v>
      </c>
      <c r="N154" s="1" t="s">
        <v>78</v>
      </c>
      <c r="O154" s="1"/>
      <c r="P154" s="1"/>
      <c r="Q154" s="1"/>
      <c r="R154" s="1"/>
      <c r="S154" s="1"/>
      <c r="T154" s="1"/>
      <c r="U154" s="1" t="s">
        <v>2773</v>
      </c>
      <c r="V154" s="1" t="s">
        <v>2774</v>
      </c>
      <c r="W154" s="1" t="s">
        <v>2775</v>
      </c>
      <c r="X154" s="1" t="s">
        <v>2776</v>
      </c>
      <c r="Y154" s="1" t="s">
        <v>2777</v>
      </c>
      <c r="Z154" s="1" t="s">
        <v>2778</v>
      </c>
      <c r="AA154" s="1"/>
      <c r="AB154" s="1" t="s">
        <v>2779</v>
      </c>
      <c r="AC154" s="1"/>
      <c r="AD154" s="1"/>
      <c r="AE154" s="1"/>
      <c r="AF154" s="1"/>
      <c r="AG154" s="1" t="n">
        <v>31</v>
      </c>
      <c r="AH154" s="1" t="n">
        <v>0</v>
      </c>
      <c r="AI154" s="1" t="n">
        <v>0</v>
      </c>
      <c r="AJ154" s="1" t="n">
        <v>0</v>
      </c>
      <c r="AK154" s="1" t="n">
        <v>0</v>
      </c>
      <c r="AL154" s="1" t="s">
        <v>499</v>
      </c>
      <c r="AM154" s="1" t="s">
        <v>500</v>
      </c>
      <c r="AN154" s="1" t="s">
        <v>501</v>
      </c>
      <c r="AO154" s="1" t="s">
        <v>2780</v>
      </c>
      <c r="AP154" s="1" t="s">
        <v>2781</v>
      </c>
      <c r="AQ154" s="1"/>
      <c r="AR154" s="1" t="s">
        <v>2782</v>
      </c>
      <c r="AS154" s="1" t="s">
        <v>2783</v>
      </c>
      <c r="AT154" s="1" t="s">
        <v>2784</v>
      </c>
      <c r="AU154" s="1" t="n">
        <v>2023</v>
      </c>
      <c r="AV154" s="1" t="n">
        <v>60</v>
      </c>
      <c r="AW154" s="1" t="n">
        <v>4</v>
      </c>
      <c r="AX154" s="1"/>
      <c r="AY154" s="1"/>
      <c r="AZ154" s="1"/>
      <c r="BA154" s="1"/>
      <c r="BB154" s="1" t="n">
        <v>463</v>
      </c>
      <c r="BC154" s="1" t="n">
        <v>476</v>
      </c>
      <c r="BD154" s="1"/>
      <c r="BE154" s="1" t="s">
        <v>2785</v>
      </c>
      <c r="BF154" s="1" t="str">
        <f aca="false">HYPERLINK("http://dx.doi.org/10.1080/19496591.2023.2233461","http://dx.doi.org/10.1080/19496591.2023.2233461")</f>
        <v>http://dx.doi.org/10.1080/19496591.2023.2233461</v>
      </c>
      <c r="BG154" s="1"/>
      <c r="BH154" s="1" t="s">
        <v>582</v>
      </c>
      <c r="BI154" s="1" t="n">
        <v>14</v>
      </c>
      <c r="BJ154" s="1" t="s">
        <v>121</v>
      </c>
      <c r="BK154" s="1" t="s">
        <v>97</v>
      </c>
      <c r="BL154" s="1" t="s">
        <v>121</v>
      </c>
      <c r="BM154" s="1" t="s">
        <v>2786</v>
      </c>
      <c r="BN154" s="1"/>
      <c r="BO154" s="1"/>
      <c r="BP154" s="1"/>
      <c r="BQ154" s="1"/>
      <c r="BR154" s="1" t="s">
        <v>99</v>
      </c>
      <c r="BS154" s="1" t="s">
        <v>2787</v>
      </c>
      <c r="BT154" s="1" t="str">
        <f aca="false">HYPERLINK("https%3A%2F%2Fwww.webofscience.com%2Fwos%2Fwoscc%2Ffull-record%2FWOS:001056919800001","View Full Record in Web of Science")</f>
        <v>View Full Record in Web of Science</v>
      </c>
    </row>
    <row r="155" customFormat="false" ht="12.75" hidden="false" customHeight="false" outlineLevel="0" collapsed="false">
      <c r="A155" s="1" t="s">
        <v>72</v>
      </c>
      <c r="B155" s="1" t="s">
        <v>2788</v>
      </c>
      <c r="C155" s="1"/>
      <c r="D155" s="1"/>
      <c r="E155" s="1"/>
      <c r="F155" s="1" t="s">
        <v>2789</v>
      </c>
      <c r="G155" s="1"/>
      <c r="H155" s="1"/>
      <c r="I155" s="1" t="s">
        <v>2790</v>
      </c>
      <c r="J155" s="1" t="s">
        <v>2791</v>
      </c>
      <c r="K155" s="1"/>
      <c r="L155" s="1"/>
      <c r="M155" s="1" t="s">
        <v>77</v>
      </c>
      <c r="N155" s="1" t="s">
        <v>78</v>
      </c>
      <c r="O155" s="1"/>
      <c r="P155" s="1"/>
      <c r="Q155" s="1"/>
      <c r="R155" s="1"/>
      <c r="S155" s="1"/>
      <c r="T155" s="1"/>
      <c r="U155" s="1" t="s">
        <v>2792</v>
      </c>
      <c r="V155" s="1" t="s">
        <v>2793</v>
      </c>
      <c r="W155" s="1" t="s">
        <v>2794</v>
      </c>
      <c r="X155" s="1" t="s">
        <v>2795</v>
      </c>
      <c r="Y155" s="1" t="s">
        <v>2796</v>
      </c>
      <c r="Z155" s="1" t="s">
        <v>2797</v>
      </c>
      <c r="AA155" s="1"/>
      <c r="AB155" s="1"/>
      <c r="AC155" s="1"/>
      <c r="AD155" s="1"/>
      <c r="AE155" s="1"/>
      <c r="AF155" s="1"/>
      <c r="AG155" s="1" t="n">
        <v>43</v>
      </c>
      <c r="AH155" s="1" t="n">
        <v>52</v>
      </c>
      <c r="AI155" s="1" t="n">
        <v>52</v>
      </c>
      <c r="AJ155" s="1" t="n">
        <v>0</v>
      </c>
      <c r="AK155" s="1" t="n">
        <v>22</v>
      </c>
      <c r="AL155" s="1" t="s">
        <v>499</v>
      </c>
      <c r="AM155" s="1" t="s">
        <v>500</v>
      </c>
      <c r="AN155" s="1" t="s">
        <v>501</v>
      </c>
      <c r="AO155" s="1" t="s">
        <v>2798</v>
      </c>
      <c r="AP155" s="1" t="s">
        <v>2799</v>
      </c>
      <c r="AQ155" s="1"/>
      <c r="AR155" s="1" t="s">
        <v>2791</v>
      </c>
      <c r="AS155" s="1" t="s">
        <v>2800</v>
      </c>
      <c r="AT155" s="1"/>
      <c r="AU155" s="1" t="n">
        <v>2011</v>
      </c>
      <c r="AV155" s="1" t="n">
        <v>19</v>
      </c>
      <c r="AW155" s="1" t="n">
        <v>3</v>
      </c>
      <c r="AX155" s="1"/>
      <c r="AY155" s="1"/>
      <c r="AZ155" s="1" t="s">
        <v>601</v>
      </c>
      <c r="BA155" s="1"/>
      <c r="BB155" s="1" t="n">
        <v>175</v>
      </c>
      <c r="BC155" s="1" t="n">
        <v>190</v>
      </c>
      <c r="BD155" s="1"/>
      <c r="BE155" s="1" t="s">
        <v>2801</v>
      </c>
      <c r="BF155" s="1" t="str">
        <f aca="false">HYPERLINK("http://dx.doi.org/10.1080/09362835.2011.579936","http://dx.doi.org/10.1080/09362835.2011.579936")</f>
        <v>http://dx.doi.org/10.1080/09362835.2011.579936</v>
      </c>
      <c r="BG155" s="1"/>
      <c r="BH155" s="1"/>
      <c r="BI155" s="1" t="n">
        <v>16</v>
      </c>
      <c r="BJ155" s="1" t="s">
        <v>120</v>
      </c>
      <c r="BK155" s="1" t="s">
        <v>147</v>
      </c>
      <c r="BL155" s="1" t="s">
        <v>121</v>
      </c>
      <c r="BM155" s="1" t="s">
        <v>2802</v>
      </c>
      <c r="BN155" s="1"/>
      <c r="BO155" s="1"/>
      <c r="BP155" s="1"/>
      <c r="BQ155" s="1"/>
      <c r="BR155" s="1" t="s">
        <v>99</v>
      </c>
      <c r="BS155" s="1" t="s">
        <v>2803</v>
      </c>
      <c r="BT155" s="1" t="str">
        <f aca="false">HYPERLINK("https%3A%2F%2Fwww.webofscience.com%2Fwos%2Fwoscc%2Ffull-record%2FWOS:000299232800004","View Full Record in Web of Science")</f>
        <v>View Full Record in Web of Science</v>
      </c>
    </row>
    <row r="156" customFormat="false" ht="12.75" hidden="false" customHeight="false" outlineLevel="0" collapsed="false">
      <c r="A156" s="1" t="s">
        <v>72</v>
      </c>
      <c r="B156" s="1" t="s">
        <v>2804</v>
      </c>
      <c r="C156" s="1"/>
      <c r="D156" s="1"/>
      <c r="E156" s="1"/>
      <c r="F156" s="1" t="s">
        <v>2805</v>
      </c>
      <c r="G156" s="1"/>
      <c r="H156" s="1"/>
      <c r="I156" s="1" t="s">
        <v>2806</v>
      </c>
      <c r="J156" s="1" t="s">
        <v>1713</v>
      </c>
      <c r="K156" s="1"/>
      <c r="L156" s="1"/>
      <c r="M156" s="1" t="s">
        <v>77</v>
      </c>
      <c r="N156" s="1" t="s">
        <v>78</v>
      </c>
      <c r="O156" s="1"/>
      <c r="P156" s="1"/>
      <c r="Q156" s="1"/>
      <c r="R156" s="1"/>
      <c r="S156" s="1"/>
      <c r="T156" s="1" t="s">
        <v>2807</v>
      </c>
      <c r="U156" s="1" t="s">
        <v>2808</v>
      </c>
      <c r="V156" s="1" t="s">
        <v>2809</v>
      </c>
      <c r="W156" s="1" t="s">
        <v>2810</v>
      </c>
      <c r="X156" s="1" t="s">
        <v>2811</v>
      </c>
      <c r="Y156" s="1" t="s">
        <v>2812</v>
      </c>
      <c r="Z156" s="1" t="s">
        <v>2813</v>
      </c>
      <c r="AA156" s="1" t="s">
        <v>2814</v>
      </c>
      <c r="AB156" s="1" t="s">
        <v>2815</v>
      </c>
      <c r="AC156" s="1"/>
      <c r="AD156" s="1"/>
      <c r="AE156" s="1"/>
      <c r="AF156" s="1"/>
      <c r="AG156" s="1" t="n">
        <v>33</v>
      </c>
      <c r="AH156" s="1" t="n">
        <v>2</v>
      </c>
      <c r="AI156" s="1" t="n">
        <v>2</v>
      </c>
      <c r="AJ156" s="1" t="n">
        <v>1</v>
      </c>
      <c r="AK156" s="1" t="n">
        <v>14</v>
      </c>
      <c r="AL156" s="1" t="s">
        <v>1723</v>
      </c>
      <c r="AM156" s="1" t="s">
        <v>1724</v>
      </c>
      <c r="AN156" s="1" t="s">
        <v>1725</v>
      </c>
      <c r="AO156" s="1" t="s">
        <v>1726</v>
      </c>
      <c r="AP156" s="1"/>
      <c r="AQ156" s="1"/>
      <c r="AR156" s="1" t="s">
        <v>1727</v>
      </c>
      <c r="AS156" s="1" t="s">
        <v>1728</v>
      </c>
      <c r="AT156" s="1"/>
      <c r="AU156" s="1" t="n">
        <v>2018</v>
      </c>
      <c r="AV156" s="1" t="n">
        <v>12</v>
      </c>
      <c r="AW156" s="1" t="n">
        <v>1</v>
      </c>
      <c r="AX156" s="1"/>
      <c r="AY156" s="1"/>
      <c r="AZ156" s="1"/>
      <c r="BA156" s="1"/>
      <c r="BB156" s="1" t="n">
        <v>25</v>
      </c>
      <c r="BC156" s="1" t="n">
        <v>34</v>
      </c>
      <c r="BD156" s="1"/>
      <c r="BE156" s="1" t="s">
        <v>2816</v>
      </c>
      <c r="BF156" s="1" t="str">
        <f aca="false">HYPERLINK("http://dx.doi.org/10.1108/JME-08-2016-0046","http://dx.doi.org/10.1108/JME-08-2016-0046")</f>
        <v>http://dx.doi.org/10.1108/JME-08-2016-0046</v>
      </c>
      <c r="BG156" s="1"/>
      <c r="BH156" s="1"/>
      <c r="BI156" s="1" t="n">
        <v>10</v>
      </c>
      <c r="BJ156" s="1" t="s">
        <v>121</v>
      </c>
      <c r="BK156" s="1" t="s">
        <v>97</v>
      </c>
      <c r="BL156" s="1" t="s">
        <v>121</v>
      </c>
      <c r="BM156" s="1" t="s">
        <v>2817</v>
      </c>
      <c r="BN156" s="1"/>
      <c r="BO156" s="1" t="s">
        <v>1365</v>
      </c>
      <c r="BP156" s="1"/>
      <c r="BQ156" s="1"/>
      <c r="BR156" s="1" t="s">
        <v>99</v>
      </c>
      <c r="BS156" s="1" t="s">
        <v>2818</v>
      </c>
      <c r="BT156" s="1" t="str">
        <f aca="false">HYPERLINK("https%3A%2F%2Fwww.webofscience.com%2Fwos%2Fwoscc%2Ffull-record%2FWOS:000428075200003","View Full Record in Web of Science")</f>
        <v>View Full Record in Web of Science</v>
      </c>
    </row>
    <row r="157" customFormat="false" ht="12.75" hidden="false" customHeight="false" outlineLevel="0" collapsed="false">
      <c r="A157" s="1" t="s">
        <v>72</v>
      </c>
      <c r="B157" s="1" t="s">
        <v>2819</v>
      </c>
      <c r="C157" s="1"/>
      <c r="D157" s="1"/>
      <c r="E157" s="1"/>
      <c r="F157" s="1" t="s">
        <v>2820</v>
      </c>
      <c r="G157" s="1"/>
      <c r="H157" s="1"/>
      <c r="I157" s="1" t="s">
        <v>2821</v>
      </c>
      <c r="J157" s="1" t="s">
        <v>1773</v>
      </c>
      <c r="K157" s="1"/>
      <c r="L157" s="1"/>
      <c r="M157" s="1" t="s">
        <v>77</v>
      </c>
      <c r="N157" s="1" t="s">
        <v>78</v>
      </c>
      <c r="O157" s="1"/>
      <c r="P157" s="1"/>
      <c r="Q157" s="1"/>
      <c r="R157" s="1"/>
      <c r="S157" s="1"/>
      <c r="T157" s="1" t="s">
        <v>2822</v>
      </c>
      <c r="U157" s="1" t="s">
        <v>2823</v>
      </c>
      <c r="V157" s="1" t="s">
        <v>2824</v>
      </c>
      <c r="W157" s="1" t="s">
        <v>2825</v>
      </c>
      <c r="X157" s="1" t="s">
        <v>2826</v>
      </c>
      <c r="Y157" s="1" t="s">
        <v>2827</v>
      </c>
      <c r="Z157" s="1" t="s">
        <v>2828</v>
      </c>
      <c r="AA157" s="1"/>
      <c r="AB157" s="1"/>
      <c r="AC157" s="1" t="s">
        <v>2829</v>
      </c>
      <c r="AD157" s="1" t="s">
        <v>2830</v>
      </c>
      <c r="AE157" s="1" t="s">
        <v>2831</v>
      </c>
      <c r="AF157" s="1"/>
      <c r="AG157" s="1" t="n">
        <v>65</v>
      </c>
      <c r="AH157" s="1" t="n">
        <v>22</v>
      </c>
      <c r="AI157" s="1" t="n">
        <v>22</v>
      </c>
      <c r="AJ157" s="1" t="n">
        <v>1</v>
      </c>
      <c r="AK157" s="1" t="n">
        <v>6</v>
      </c>
      <c r="AL157" s="1" t="s">
        <v>470</v>
      </c>
      <c r="AM157" s="1" t="s">
        <v>471</v>
      </c>
      <c r="AN157" s="1" t="s">
        <v>472</v>
      </c>
      <c r="AO157" s="1" t="s">
        <v>1782</v>
      </c>
      <c r="AP157" s="1" t="s">
        <v>1783</v>
      </c>
      <c r="AQ157" s="1"/>
      <c r="AR157" s="1" t="s">
        <v>1784</v>
      </c>
      <c r="AS157" s="1" t="s">
        <v>1785</v>
      </c>
      <c r="AT157" s="1" t="s">
        <v>886</v>
      </c>
      <c r="AU157" s="1" t="n">
        <v>2020</v>
      </c>
      <c r="AV157" s="1" t="n">
        <v>26</v>
      </c>
      <c r="AW157" s="1" t="n">
        <v>2</v>
      </c>
      <c r="AX157" s="1"/>
      <c r="AY157" s="1"/>
      <c r="AZ157" s="1"/>
      <c r="BA157" s="1"/>
      <c r="BB157" s="1" t="n">
        <v>260</v>
      </c>
      <c r="BC157" s="1" t="n">
        <v>270</v>
      </c>
      <c r="BD157" s="1"/>
      <c r="BE157" s="1" t="s">
        <v>2832</v>
      </c>
      <c r="BF157" s="1" t="str">
        <f aca="false">HYPERLINK("http://dx.doi.org/10.1037/cdp0000294","http://dx.doi.org/10.1037/cdp0000294")</f>
        <v>http://dx.doi.org/10.1037/cdp0000294</v>
      </c>
      <c r="BG157" s="1"/>
      <c r="BH157" s="1"/>
      <c r="BI157" s="1" t="n">
        <v>11</v>
      </c>
      <c r="BJ157" s="1" t="s">
        <v>1788</v>
      </c>
      <c r="BK157" s="1" t="s">
        <v>147</v>
      </c>
      <c r="BL157" s="1" t="s">
        <v>1789</v>
      </c>
      <c r="BM157" s="1" t="s">
        <v>2833</v>
      </c>
      <c r="BN157" s="1" t="n">
        <v>31328948</v>
      </c>
      <c r="BO157" s="1" t="s">
        <v>2834</v>
      </c>
      <c r="BP157" s="1"/>
      <c r="BQ157" s="1"/>
      <c r="BR157" s="1" t="s">
        <v>99</v>
      </c>
      <c r="BS157" s="1" t="s">
        <v>2835</v>
      </c>
      <c r="BT157" s="1" t="str">
        <f aca="false">HYPERLINK("https%3A%2F%2Fwww.webofscience.com%2Fwos%2Fwoscc%2Ffull-record%2FWOS:000522521300012","View Full Record in Web of Science")</f>
        <v>View Full Record in Web of Science</v>
      </c>
    </row>
    <row r="158" customFormat="false" ht="12.75" hidden="false" customHeight="false" outlineLevel="0" collapsed="false">
      <c r="A158" s="1" t="s">
        <v>72</v>
      </c>
      <c r="B158" s="1" t="s">
        <v>2836</v>
      </c>
      <c r="C158" s="1"/>
      <c r="D158" s="1"/>
      <c r="E158" s="1"/>
      <c r="F158" s="1" t="s">
        <v>2837</v>
      </c>
      <c r="G158" s="1"/>
      <c r="H158" s="1"/>
      <c r="I158" s="1" t="s">
        <v>2838</v>
      </c>
      <c r="J158" s="1" t="s">
        <v>2839</v>
      </c>
      <c r="K158" s="1"/>
      <c r="L158" s="1"/>
      <c r="M158" s="1" t="s">
        <v>77</v>
      </c>
      <c r="N158" s="1" t="s">
        <v>78</v>
      </c>
      <c r="O158" s="1"/>
      <c r="P158" s="1"/>
      <c r="Q158" s="1"/>
      <c r="R158" s="1"/>
      <c r="S158" s="1"/>
      <c r="T158" s="1" t="s">
        <v>2840</v>
      </c>
      <c r="U158" s="1" t="s">
        <v>2841</v>
      </c>
      <c r="V158" s="1" t="s">
        <v>2842</v>
      </c>
      <c r="W158" s="1" t="s">
        <v>2843</v>
      </c>
      <c r="X158" s="1" t="s">
        <v>2844</v>
      </c>
      <c r="Y158" s="1" t="s">
        <v>2845</v>
      </c>
      <c r="Z158" s="1" t="s">
        <v>2846</v>
      </c>
      <c r="AA158" s="1"/>
      <c r="AB158" s="1"/>
      <c r="AC158" s="1"/>
      <c r="AD158" s="1"/>
      <c r="AE158" s="1"/>
      <c r="AF158" s="1"/>
      <c r="AG158" s="1" t="n">
        <v>88</v>
      </c>
      <c r="AH158" s="1" t="n">
        <v>5</v>
      </c>
      <c r="AI158" s="1" t="n">
        <v>5</v>
      </c>
      <c r="AJ158" s="1" t="n">
        <v>2</v>
      </c>
      <c r="AK158" s="1" t="n">
        <v>8</v>
      </c>
      <c r="AL158" s="1" t="s">
        <v>2847</v>
      </c>
      <c r="AM158" s="1" t="s">
        <v>2848</v>
      </c>
      <c r="AN158" s="1" t="s">
        <v>2849</v>
      </c>
      <c r="AO158" s="1" t="s">
        <v>2850</v>
      </c>
      <c r="AP158" s="1" t="s">
        <v>2851</v>
      </c>
      <c r="AQ158" s="1"/>
      <c r="AR158" s="1" t="s">
        <v>2852</v>
      </c>
      <c r="AS158" s="1" t="s">
        <v>2853</v>
      </c>
      <c r="AT158" s="1" t="s">
        <v>519</v>
      </c>
      <c r="AU158" s="1" t="n">
        <v>2021</v>
      </c>
      <c r="AV158" s="1" t="n">
        <v>53</v>
      </c>
      <c r="AW158" s="1" t="s">
        <v>2854</v>
      </c>
      <c r="AX158" s="1"/>
      <c r="AY158" s="1"/>
      <c r="AZ158" s="1" t="s">
        <v>601</v>
      </c>
      <c r="BA158" s="1"/>
      <c r="BB158" s="1" t="n">
        <v>1</v>
      </c>
      <c r="BC158" s="1" t="n">
        <v>14</v>
      </c>
      <c r="BD158" s="1"/>
      <c r="BE158" s="1" t="s">
        <v>2855</v>
      </c>
      <c r="BF158" s="1" t="str">
        <f aca="false">HYPERLINK("http://dx.doi.org/10.1026/0049-8637/a000233","http://dx.doi.org/10.1026/0049-8637/a000233")</f>
        <v>http://dx.doi.org/10.1026/0049-8637/a000233</v>
      </c>
      <c r="BG158" s="1"/>
      <c r="BH158" s="1"/>
      <c r="BI158" s="1" t="n">
        <v>14</v>
      </c>
      <c r="BJ158" s="1" t="s">
        <v>146</v>
      </c>
      <c r="BK158" s="1" t="s">
        <v>147</v>
      </c>
      <c r="BL158" s="1" t="s">
        <v>148</v>
      </c>
      <c r="BM158" s="1" t="s">
        <v>2856</v>
      </c>
      <c r="BN158" s="1"/>
      <c r="BO158" s="1" t="s">
        <v>2857</v>
      </c>
      <c r="BP158" s="1"/>
      <c r="BQ158" s="1"/>
      <c r="BR158" s="1" t="s">
        <v>99</v>
      </c>
      <c r="BS158" s="1" t="s">
        <v>2858</v>
      </c>
      <c r="BT158" s="1" t="str">
        <f aca="false">HYPERLINK("https%3A%2F%2Fwww.webofscience.com%2Fwos%2Fwoscc%2Ffull-record%2FWOS:000720836100001","View Full Record in Web of Science")</f>
        <v>View Full Record in Web of Science</v>
      </c>
    </row>
    <row r="159" customFormat="false" ht="12.75" hidden="false" customHeight="false" outlineLevel="0" collapsed="false">
      <c r="A159" s="1" t="s">
        <v>72</v>
      </c>
      <c r="B159" s="1" t="s">
        <v>2859</v>
      </c>
      <c r="C159" s="1"/>
      <c r="D159" s="1"/>
      <c r="E159" s="1"/>
      <c r="F159" s="1" t="s">
        <v>2860</v>
      </c>
      <c r="G159" s="1"/>
      <c r="H159" s="1"/>
      <c r="I159" s="1" t="s">
        <v>2861</v>
      </c>
      <c r="J159" s="1" t="s">
        <v>232</v>
      </c>
      <c r="K159" s="1"/>
      <c r="L159" s="1"/>
      <c r="M159" s="1" t="s">
        <v>77</v>
      </c>
      <c r="N159" s="1" t="s">
        <v>78</v>
      </c>
      <c r="O159" s="1"/>
      <c r="P159" s="1"/>
      <c r="Q159" s="1"/>
      <c r="R159" s="1"/>
      <c r="S159" s="1"/>
      <c r="T159" s="1"/>
      <c r="U159" s="1" t="s">
        <v>2862</v>
      </c>
      <c r="V159" s="1" t="s">
        <v>2863</v>
      </c>
      <c r="W159" s="1" t="s">
        <v>2864</v>
      </c>
      <c r="X159" s="1" t="s">
        <v>2865</v>
      </c>
      <c r="Y159" s="1" t="s">
        <v>2866</v>
      </c>
      <c r="Z159" s="1" t="s">
        <v>2867</v>
      </c>
      <c r="AA159" s="1" t="s">
        <v>2868</v>
      </c>
      <c r="AB159" s="1" t="s">
        <v>2869</v>
      </c>
      <c r="AC159" s="1" t="s">
        <v>2870</v>
      </c>
      <c r="AD159" s="1" t="s">
        <v>2871</v>
      </c>
      <c r="AE159" s="1" t="s">
        <v>2872</v>
      </c>
      <c r="AF159" s="1"/>
      <c r="AG159" s="1" t="n">
        <v>67</v>
      </c>
      <c r="AH159" s="1" t="n">
        <v>20</v>
      </c>
      <c r="AI159" s="1" t="n">
        <v>20</v>
      </c>
      <c r="AJ159" s="1" t="n">
        <v>1</v>
      </c>
      <c r="AK159" s="1" t="n">
        <v>18</v>
      </c>
      <c r="AL159" s="1" t="s">
        <v>137</v>
      </c>
      <c r="AM159" s="1" t="s">
        <v>138</v>
      </c>
      <c r="AN159" s="1" t="s">
        <v>139</v>
      </c>
      <c r="AO159" s="1" t="s">
        <v>243</v>
      </c>
      <c r="AP159" s="1" t="s">
        <v>244</v>
      </c>
      <c r="AQ159" s="1"/>
      <c r="AR159" s="1" t="s">
        <v>245</v>
      </c>
      <c r="AS159" s="1" t="s">
        <v>246</v>
      </c>
      <c r="AT159" s="1" t="s">
        <v>2873</v>
      </c>
      <c r="AU159" s="1" t="n">
        <v>2018</v>
      </c>
      <c r="AV159" s="1" t="n">
        <v>89</v>
      </c>
      <c r="AW159" s="1" t="n">
        <v>6</v>
      </c>
      <c r="AX159" s="1"/>
      <c r="AY159" s="1"/>
      <c r="AZ159" s="1"/>
      <c r="BA159" s="1"/>
      <c r="BB159" s="1" t="s">
        <v>2874</v>
      </c>
      <c r="BC159" s="1" t="s">
        <v>2875</v>
      </c>
      <c r="BD159" s="1"/>
      <c r="BE159" s="1" t="s">
        <v>2876</v>
      </c>
      <c r="BF159" s="1" t="str">
        <f aca="false">HYPERLINK("http://dx.doi.org/10.1111/cdev.12995","http://dx.doi.org/10.1111/cdev.12995")</f>
        <v>http://dx.doi.org/10.1111/cdev.12995</v>
      </c>
      <c r="BG159" s="1"/>
      <c r="BH159" s="1"/>
      <c r="BI159" s="1" t="n">
        <v>20</v>
      </c>
      <c r="BJ159" s="1" t="s">
        <v>249</v>
      </c>
      <c r="BK159" s="1" t="s">
        <v>147</v>
      </c>
      <c r="BL159" s="1" t="s">
        <v>148</v>
      </c>
      <c r="BM159" s="1" t="s">
        <v>2877</v>
      </c>
      <c r="BN159" s="1" t="n">
        <v>29154406</v>
      </c>
      <c r="BO159" s="1" t="s">
        <v>1894</v>
      </c>
      <c r="BP159" s="1"/>
      <c r="BQ159" s="1"/>
      <c r="BR159" s="1" t="s">
        <v>99</v>
      </c>
      <c r="BS159" s="1" t="s">
        <v>2878</v>
      </c>
      <c r="BT159" s="1" t="str">
        <f aca="false">HYPERLINK("https%3A%2F%2Fwww.webofscience.com%2Fwos%2Fwoscc%2Ffull-record%2FWOS:000452463400008","View Full Record in Web of Science")</f>
        <v>View Full Record in Web of Science</v>
      </c>
    </row>
    <row r="160" customFormat="false" ht="12.75" hidden="false" customHeight="false" outlineLevel="0" collapsed="false">
      <c r="A160" s="1" t="s">
        <v>72</v>
      </c>
      <c r="B160" s="1" t="s">
        <v>2879</v>
      </c>
      <c r="C160" s="1"/>
      <c r="D160" s="1"/>
      <c r="E160" s="1"/>
      <c r="F160" s="1" t="s">
        <v>2880</v>
      </c>
      <c r="G160" s="1"/>
      <c r="H160" s="1"/>
      <c r="I160" s="1" t="s">
        <v>2881</v>
      </c>
      <c r="J160" s="1" t="s">
        <v>341</v>
      </c>
      <c r="K160" s="1"/>
      <c r="L160" s="1"/>
      <c r="M160" s="1" t="s">
        <v>77</v>
      </c>
      <c r="N160" s="1" t="s">
        <v>78</v>
      </c>
      <c r="O160" s="1"/>
      <c r="P160" s="1"/>
      <c r="Q160" s="1"/>
      <c r="R160" s="1"/>
      <c r="S160" s="1"/>
      <c r="T160" s="1" t="s">
        <v>2882</v>
      </c>
      <c r="U160" s="1" t="s">
        <v>2883</v>
      </c>
      <c r="V160" s="1" t="s">
        <v>2884</v>
      </c>
      <c r="W160" s="1" t="s">
        <v>2885</v>
      </c>
      <c r="X160" s="1" t="s">
        <v>2886</v>
      </c>
      <c r="Y160" s="1" t="s">
        <v>2887</v>
      </c>
      <c r="Z160" s="1" t="s">
        <v>2888</v>
      </c>
      <c r="AA160" s="1"/>
      <c r="AB160" s="1"/>
      <c r="AC160" s="1"/>
      <c r="AD160" s="1"/>
      <c r="AE160" s="1"/>
      <c r="AF160" s="1"/>
      <c r="AG160" s="1" t="n">
        <v>38</v>
      </c>
      <c r="AH160" s="1" t="n">
        <v>46</v>
      </c>
      <c r="AI160" s="1" t="n">
        <v>46</v>
      </c>
      <c r="AJ160" s="1" t="n">
        <v>0</v>
      </c>
      <c r="AK160" s="1" t="n">
        <v>55</v>
      </c>
      <c r="AL160" s="1" t="s">
        <v>198</v>
      </c>
      <c r="AM160" s="1" t="s">
        <v>199</v>
      </c>
      <c r="AN160" s="1" t="s">
        <v>200</v>
      </c>
      <c r="AO160" s="1" t="s">
        <v>350</v>
      </c>
      <c r="AP160" s="1" t="s">
        <v>351</v>
      </c>
      <c r="AQ160" s="1"/>
      <c r="AR160" s="1" t="s">
        <v>352</v>
      </c>
      <c r="AS160" s="1" t="s">
        <v>353</v>
      </c>
      <c r="AT160" s="1" t="s">
        <v>94</v>
      </c>
      <c r="AU160" s="1" t="n">
        <v>2013</v>
      </c>
      <c r="AV160" s="1" t="n">
        <v>45</v>
      </c>
      <c r="AW160" s="1" t="n">
        <v>1</v>
      </c>
      <c r="AX160" s="1"/>
      <c r="AY160" s="1"/>
      <c r="AZ160" s="1"/>
      <c r="BA160" s="1"/>
      <c r="BB160" s="1" t="n">
        <v>54</v>
      </c>
      <c r="BC160" s="1" t="n">
        <v>74</v>
      </c>
      <c r="BD160" s="1"/>
      <c r="BE160" s="1" t="s">
        <v>2889</v>
      </c>
      <c r="BF160" s="1" t="str">
        <f aca="false">HYPERLINK("http://dx.doi.org/10.1177/0044118X11409066","http://dx.doi.org/10.1177/0044118X11409066")</f>
        <v>http://dx.doi.org/10.1177/0044118X11409066</v>
      </c>
      <c r="BG160" s="1"/>
      <c r="BH160" s="1"/>
      <c r="BI160" s="1" t="n">
        <v>21</v>
      </c>
      <c r="BJ160" s="1" t="s">
        <v>355</v>
      </c>
      <c r="BK160" s="1" t="s">
        <v>147</v>
      </c>
      <c r="BL160" s="1" t="s">
        <v>356</v>
      </c>
      <c r="BM160" s="1" t="s">
        <v>2890</v>
      </c>
      <c r="BN160" s="1"/>
      <c r="BO160" s="1"/>
      <c r="BP160" s="1"/>
      <c r="BQ160" s="1"/>
      <c r="BR160" s="1" t="s">
        <v>99</v>
      </c>
      <c r="BS160" s="1" t="s">
        <v>2891</v>
      </c>
      <c r="BT160" s="1" t="str">
        <f aca="false">HYPERLINK("https%3A%2F%2Fwww.webofscience.com%2Fwos%2Fwoscc%2Ffull-record%2FWOS:000313989800003","View Full Record in Web of Science")</f>
        <v>View Full Record in Web of Science</v>
      </c>
    </row>
    <row r="161" customFormat="false" ht="12.75" hidden="false" customHeight="false" outlineLevel="0" collapsed="false">
      <c r="A161" s="1" t="s">
        <v>72</v>
      </c>
      <c r="B161" s="1" t="s">
        <v>2892</v>
      </c>
      <c r="C161" s="1"/>
      <c r="D161" s="1"/>
      <c r="E161" s="1"/>
      <c r="F161" s="1" t="s">
        <v>2893</v>
      </c>
      <c r="G161" s="1"/>
      <c r="H161" s="1"/>
      <c r="I161" s="1" t="s">
        <v>2894</v>
      </c>
      <c r="J161" s="1" t="s">
        <v>1503</v>
      </c>
      <c r="K161" s="1"/>
      <c r="L161" s="1"/>
      <c r="M161" s="1" t="s">
        <v>77</v>
      </c>
      <c r="N161" s="1" t="s">
        <v>78</v>
      </c>
      <c r="O161" s="1"/>
      <c r="P161" s="1"/>
      <c r="Q161" s="1"/>
      <c r="R161" s="1"/>
      <c r="S161" s="1"/>
      <c r="T161" s="1"/>
      <c r="U161" s="1" t="s">
        <v>2895</v>
      </c>
      <c r="V161" s="1" t="s">
        <v>2896</v>
      </c>
      <c r="W161" s="1" t="s">
        <v>2897</v>
      </c>
      <c r="X161" s="1" t="s">
        <v>1718</v>
      </c>
      <c r="Y161" s="1" t="s">
        <v>2898</v>
      </c>
      <c r="Z161" s="1" t="s">
        <v>2899</v>
      </c>
      <c r="AA161" s="1"/>
      <c r="AB161" s="1"/>
      <c r="AC161" s="1"/>
      <c r="AD161" s="1"/>
      <c r="AE161" s="1"/>
      <c r="AF161" s="1"/>
      <c r="AG161" s="1" t="n">
        <v>35</v>
      </c>
      <c r="AH161" s="1" t="n">
        <v>26</v>
      </c>
      <c r="AI161" s="1" t="n">
        <v>27</v>
      </c>
      <c r="AJ161" s="1" t="n">
        <v>0</v>
      </c>
      <c r="AK161" s="1" t="n">
        <v>12</v>
      </c>
      <c r="AL161" s="1" t="s">
        <v>533</v>
      </c>
      <c r="AM161" s="1" t="s">
        <v>534</v>
      </c>
      <c r="AN161" s="1" t="s">
        <v>535</v>
      </c>
      <c r="AO161" s="1" t="s">
        <v>1510</v>
      </c>
      <c r="AP161" s="1"/>
      <c r="AQ161" s="1"/>
      <c r="AR161" s="1" t="s">
        <v>1512</v>
      </c>
      <c r="AS161" s="1" t="s">
        <v>1513</v>
      </c>
      <c r="AT161" s="1" t="s">
        <v>1496</v>
      </c>
      <c r="AU161" s="1" t="n">
        <v>2011</v>
      </c>
      <c r="AV161" s="1" t="n">
        <v>35</v>
      </c>
      <c r="AW161" s="1" t="n">
        <v>1</v>
      </c>
      <c r="AX161" s="1"/>
      <c r="AY161" s="1"/>
      <c r="AZ161" s="1" t="s">
        <v>601</v>
      </c>
      <c r="BA161" s="1"/>
      <c r="BB161" s="1" t="n">
        <v>105</v>
      </c>
      <c r="BC161" s="1" t="s">
        <v>657</v>
      </c>
      <c r="BD161" s="1"/>
      <c r="BE161" s="1" t="s">
        <v>2900</v>
      </c>
      <c r="BF161" s="1" t="str">
        <f aca="false">HYPERLINK("http://dx.doi.org/10.1353/rhe.2011.0036","http://dx.doi.org/10.1353/rhe.2011.0036")</f>
        <v>http://dx.doi.org/10.1353/rhe.2011.0036</v>
      </c>
      <c r="BG161" s="1"/>
      <c r="BH161" s="1"/>
      <c r="BI161" s="1" t="n">
        <v>27</v>
      </c>
      <c r="BJ161" s="1" t="s">
        <v>121</v>
      </c>
      <c r="BK161" s="1" t="s">
        <v>147</v>
      </c>
      <c r="BL161" s="1" t="s">
        <v>121</v>
      </c>
      <c r="BM161" s="1" t="s">
        <v>2901</v>
      </c>
      <c r="BN161" s="1"/>
      <c r="BO161" s="1"/>
      <c r="BP161" s="1"/>
      <c r="BQ161" s="1"/>
      <c r="BR161" s="1" t="s">
        <v>99</v>
      </c>
      <c r="BS161" s="1" t="s">
        <v>2902</v>
      </c>
      <c r="BT161" s="1" t="str">
        <f aca="false">HYPERLINK("https%3A%2F%2Fwww.webofscience.com%2Fwos%2Fwoscc%2Ffull-record%2FWOS:000294531300005","View Full Record in Web of Science")</f>
        <v>View Full Record in Web of Science</v>
      </c>
    </row>
    <row r="162" customFormat="false" ht="12.75" hidden="false" customHeight="false" outlineLevel="0" collapsed="false">
      <c r="A162" s="1" t="s">
        <v>72</v>
      </c>
      <c r="B162" s="1" t="s">
        <v>2903</v>
      </c>
      <c r="C162" s="1"/>
      <c r="D162" s="1"/>
      <c r="E162" s="1"/>
      <c r="F162" s="1" t="s">
        <v>2904</v>
      </c>
      <c r="G162" s="1"/>
      <c r="H162" s="1"/>
      <c r="I162" s="1" t="s">
        <v>2905</v>
      </c>
      <c r="J162" s="1" t="s">
        <v>393</v>
      </c>
      <c r="K162" s="1"/>
      <c r="L162" s="1"/>
      <c r="M162" s="1" t="s">
        <v>77</v>
      </c>
      <c r="N162" s="1" t="s">
        <v>78</v>
      </c>
      <c r="O162" s="1"/>
      <c r="P162" s="1"/>
      <c r="Q162" s="1"/>
      <c r="R162" s="1"/>
      <c r="S162" s="1"/>
      <c r="T162" s="1" t="s">
        <v>2906</v>
      </c>
      <c r="U162" s="1" t="s">
        <v>2907</v>
      </c>
      <c r="V162" s="1" t="s">
        <v>2908</v>
      </c>
      <c r="W162" s="1" t="s">
        <v>2909</v>
      </c>
      <c r="X162" s="1" t="s">
        <v>2910</v>
      </c>
      <c r="Y162" s="1" t="s">
        <v>2911</v>
      </c>
      <c r="Z162" s="1" t="s">
        <v>2912</v>
      </c>
      <c r="AA162" s="1" t="s">
        <v>2913</v>
      </c>
      <c r="AB162" s="1"/>
      <c r="AC162" s="1"/>
      <c r="AD162" s="1"/>
      <c r="AE162" s="1"/>
      <c r="AF162" s="1"/>
      <c r="AG162" s="1" t="n">
        <v>58</v>
      </c>
      <c r="AH162" s="1" t="n">
        <v>2</v>
      </c>
      <c r="AI162" s="1" t="n">
        <v>2</v>
      </c>
      <c r="AJ162" s="1" t="n">
        <v>0</v>
      </c>
      <c r="AK162" s="1" t="n">
        <v>9</v>
      </c>
      <c r="AL162" s="1" t="s">
        <v>87</v>
      </c>
      <c r="AM162" s="1" t="s">
        <v>88</v>
      </c>
      <c r="AN162" s="1" t="s">
        <v>89</v>
      </c>
      <c r="AO162" s="1" t="s">
        <v>402</v>
      </c>
      <c r="AP162" s="1" t="s">
        <v>403</v>
      </c>
      <c r="AQ162" s="1"/>
      <c r="AR162" s="1" t="s">
        <v>404</v>
      </c>
      <c r="AS162" s="1" t="s">
        <v>405</v>
      </c>
      <c r="AT162" s="1" t="s">
        <v>183</v>
      </c>
      <c r="AU162" s="1" t="n">
        <v>2021</v>
      </c>
      <c r="AV162" s="1" t="n">
        <v>40</v>
      </c>
      <c r="AW162" s="1" t="n">
        <v>8</v>
      </c>
      <c r="AX162" s="1"/>
      <c r="AY162" s="1"/>
      <c r="AZ162" s="1"/>
      <c r="BA162" s="1"/>
      <c r="BB162" s="1" t="n">
        <v>4072</v>
      </c>
      <c r="BC162" s="1" t="n">
        <v>4085</v>
      </c>
      <c r="BD162" s="1"/>
      <c r="BE162" s="1" t="s">
        <v>2914</v>
      </c>
      <c r="BF162" s="1" t="str">
        <f aca="false">HYPERLINK("http://dx.doi.org/10.1007/s12144-019-00345-3","http://dx.doi.org/10.1007/s12144-019-00345-3")</f>
        <v>http://dx.doi.org/10.1007/s12144-019-00345-3</v>
      </c>
      <c r="BG162" s="1"/>
      <c r="BH162" s="1"/>
      <c r="BI162" s="1" t="n">
        <v>14</v>
      </c>
      <c r="BJ162" s="1" t="s">
        <v>334</v>
      </c>
      <c r="BK162" s="1" t="s">
        <v>147</v>
      </c>
      <c r="BL162" s="1" t="s">
        <v>148</v>
      </c>
      <c r="BM162" s="1" t="s">
        <v>2915</v>
      </c>
      <c r="BN162" s="1"/>
      <c r="BO162" s="1"/>
      <c r="BP162" s="1"/>
      <c r="BQ162" s="1"/>
      <c r="BR162" s="1" t="s">
        <v>99</v>
      </c>
      <c r="BS162" s="1" t="s">
        <v>2916</v>
      </c>
      <c r="BT162" s="1" t="str">
        <f aca="false">HYPERLINK("https%3A%2F%2Fwww.webofscience.com%2Fwos%2Fwoscc%2Ffull-record%2FWOS:000678602700042","View Full Record in Web of Science")</f>
        <v>View Full Record in Web of Science</v>
      </c>
    </row>
    <row r="163" customFormat="false" ht="12.75" hidden="false" customHeight="false" outlineLevel="0" collapsed="false">
      <c r="A163" s="1" t="s">
        <v>72</v>
      </c>
      <c r="B163" s="1" t="s">
        <v>2917</v>
      </c>
      <c r="C163" s="1"/>
      <c r="D163" s="1"/>
      <c r="E163" s="1"/>
      <c r="F163" s="1" t="s">
        <v>2918</v>
      </c>
      <c r="G163" s="1"/>
      <c r="H163" s="1"/>
      <c r="I163" s="1" t="s">
        <v>2919</v>
      </c>
      <c r="J163" s="1" t="s">
        <v>375</v>
      </c>
      <c r="K163" s="1"/>
      <c r="L163" s="1"/>
      <c r="M163" s="1" t="s">
        <v>77</v>
      </c>
      <c r="N163" s="1" t="s">
        <v>78</v>
      </c>
      <c r="O163" s="1"/>
      <c r="P163" s="1"/>
      <c r="Q163" s="1"/>
      <c r="R163" s="1"/>
      <c r="S163" s="1"/>
      <c r="T163" s="1"/>
      <c r="U163" s="1"/>
      <c r="V163" s="1" t="s">
        <v>2920</v>
      </c>
      <c r="W163" s="1" t="s">
        <v>2921</v>
      </c>
      <c r="X163" s="1" t="s">
        <v>2922</v>
      </c>
      <c r="Y163" s="1" t="s">
        <v>2923</v>
      </c>
      <c r="Z163" s="1"/>
      <c r="AA163" s="1" t="s">
        <v>2924</v>
      </c>
      <c r="AB163" s="1"/>
      <c r="AC163" s="1"/>
      <c r="AD163" s="1"/>
      <c r="AE163" s="1"/>
      <c r="AF163" s="1"/>
      <c r="AG163" s="1" t="n">
        <v>19</v>
      </c>
      <c r="AH163" s="1" t="n">
        <v>1</v>
      </c>
      <c r="AI163" s="1" t="n">
        <v>1</v>
      </c>
      <c r="AJ163" s="1" t="n">
        <v>0</v>
      </c>
      <c r="AK163" s="1" t="n">
        <v>4</v>
      </c>
      <c r="AL163" s="1" t="s">
        <v>1431</v>
      </c>
      <c r="AM163" s="1" t="s">
        <v>88</v>
      </c>
      <c r="AN163" s="1" t="s">
        <v>1432</v>
      </c>
      <c r="AO163" s="1" t="s">
        <v>383</v>
      </c>
      <c r="AP163" s="1" t="s">
        <v>384</v>
      </c>
      <c r="AQ163" s="1"/>
      <c r="AR163" s="1" t="s">
        <v>385</v>
      </c>
      <c r="AS163" s="1" t="s">
        <v>386</v>
      </c>
      <c r="AT163" s="1" t="s">
        <v>387</v>
      </c>
      <c r="AU163" s="1" t="n">
        <v>2013</v>
      </c>
      <c r="AV163" s="1" t="n">
        <v>115</v>
      </c>
      <c r="AW163" s="1" t="n">
        <v>2</v>
      </c>
      <c r="AX163" s="1"/>
      <c r="AY163" s="1"/>
      <c r="AZ163" s="1"/>
      <c r="BA163" s="1"/>
      <c r="BB163" s="1"/>
      <c r="BC163" s="1"/>
      <c r="BD163" s="1" t="n">
        <v>20305</v>
      </c>
      <c r="BE163" s="1"/>
      <c r="BF163" s="1"/>
      <c r="BG163" s="1"/>
      <c r="BH163" s="1"/>
      <c r="BI163" s="1" t="n">
        <v>14</v>
      </c>
      <c r="BJ163" s="1" t="s">
        <v>121</v>
      </c>
      <c r="BK163" s="1" t="s">
        <v>147</v>
      </c>
      <c r="BL163" s="1" t="s">
        <v>121</v>
      </c>
      <c r="BM163" s="1" t="s">
        <v>388</v>
      </c>
      <c r="BN163" s="1"/>
      <c r="BO163" s="1"/>
      <c r="BP163" s="1"/>
      <c r="BQ163" s="1"/>
      <c r="BR163" s="1" t="s">
        <v>99</v>
      </c>
      <c r="BS163" s="1" t="s">
        <v>2925</v>
      </c>
      <c r="BT163" s="1" t="str">
        <f aca="false">HYPERLINK("https%3A%2F%2Fwww.webofscience.com%2Fwos%2Fwoscc%2Ffull-record%2FWOS:000328383500005","View Full Record in Web of Science")</f>
        <v>View Full Record in Web of Science</v>
      </c>
    </row>
    <row r="164" customFormat="false" ht="12.75" hidden="false" customHeight="false" outlineLevel="0" collapsed="false">
      <c r="A164" s="1" t="s">
        <v>72</v>
      </c>
      <c r="B164" s="1" t="s">
        <v>2926</v>
      </c>
      <c r="C164" s="1"/>
      <c r="D164" s="1"/>
      <c r="E164" s="1"/>
      <c r="F164" s="1" t="s">
        <v>2927</v>
      </c>
      <c r="G164" s="1"/>
      <c r="H164" s="1"/>
      <c r="I164" s="1" t="s">
        <v>2928</v>
      </c>
      <c r="J164" s="1" t="s">
        <v>2929</v>
      </c>
      <c r="K164" s="1"/>
      <c r="L164" s="1"/>
      <c r="M164" s="1" t="s">
        <v>77</v>
      </c>
      <c r="N164" s="1" t="s">
        <v>78</v>
      </c>
      <c r="O164" s="1"/>
      <c r="P164" s="1"/>
      <c r="Q164" s="1"/>
      <c r="R164" s="1"/>
      <c r="S164" s="1"/>
      <c r="T164" s="1" t="s">
        <v>2930</v>
      </c>
      <c r="U164" s="1" t="s">
        <v>2931</v>
      </c>
      <c r="V164" s="1" t="s">
        <v>2932</v>
      </c>
      <c r="W164" s="1" t="s">
        <v>2933</v>
      </c>
      <c r="X164" s="1" t="s">
        <v>2934</v>
      </c>
      <c r="Y164" s="1" t="s">
        <v>2935</v>
      </c>
      <c r="Z164" s="1" t="s">
        <v>2936</v>
      </c>
      <c r="AA164" s="1" t="s">
        <v>2937</v>
      </c>
      <c r="AB164" s="1" t="s">
        <v>2938</v>
      </c>
      <c r="AC164" s="1"/>
      <c r="AD164" s="1"/>
      <c r="AE164" s="1"/>
      <c r="AF164" s="1"/>
      <c r="AG164" s="1" t="n">
        <v>67</v>
      </c>
      <c r="AH164" s="1" t="n">
        <v>4</v>
      </c>
      <c r="AI164" s="1" t="n">
        <v>4</v>
      </c>
      <c r="AJ164" s="1" t="n">
        <v>1</v>
      </c>
      <c r="AK164" s="1" t="n">
        <v>3</v>
      </c>
      <c r="AL164" s="1" t="s">
        <v>2939</v>
      </c>
      <c r="AM164" s="1" t="s">
        <v>2940</v>
      </c>
      <c r="AN164" s="1" t="s">
        <v>2941</v>
      </c>
      <c r="AO164" s="1" t="s">
        <v>2942</v>
      </c>
      <c r="AP164" s="1" t="s">
        <v>2943</v>
      </c>
      <c r="AQ164" s="1"/>
      <c r="AR164" s="1" t="s">
        <v>2944</v>
      </c>
      <c r="AS164" s="1" t="s">
        <v>2945</v>
      </c>
      <c r="AT164" s="1"/>
      <c r="AU164" s="1" t="n">
        <v>2020</v>
      </c>
      <c r="AV164" s="1" t="n">
        <v>10</v>
      </c>
      <c r="AW164" s="1" t="n">
        <v>2</v>
      </c>
      <c r="AX164" s="1"/>
      <c r="AY164" s="1"/>
      <c r="AZ164" s="1"/>
      <c r="BA164" s="1"/>
      <c r="BB164" s="1" t="n">
        <v>420</v>
      </c>
      <c r="BC164" s="1" t="n">
        <v>442</v>
      </c>
      <c r="BD164" s="1"/>
      <c r="BE164" s="1" t="s">
        <v>2946</v>
      </c>
      <c r="BF164" s="1" t="str">
        <f aca="false">HYPERLINK("http://dx.doi.org/10.32674/jis.v10i2.339","http://dx.doi.org/10.32674/jis.v10i2.339")</f>
        <v>http://dx.doi.org/10.32674/jis.v10i2.339</v>
      </c>
      <c r="BG164" s="1"/>
      <c r="BH164" s="1"/>
      <c r="BI164" s="1" t="n">
        <v>23</v>
      </c>
      <c r="BJ164" s="1" t="s">
        <v>121</v>
      </c>
      <c r="BK164" s="1" t="s">
        <v>97</v>
      </c>
      <c r="BL164" s="1" t="s">
        <v>121</v>
      </c>
      <c r="BM164" s="1" t="s">
        <v>2947</v>
      </c>
      <c r="BN164" s="1"/>
      <c r="BO164" s="1"/>
      <c r="BP164" s="1"/>
      <c r="BQ164" s="1"/>
      <c r="BR164" s="1" t="s">
        <v>99</v>
      </c>
      <c r="BS164" s="1" t="s">
        <v>2948</v>
      </c>
      <c r="BT164" s="1" t="str">
        <f aca="false">HYPERLINK("https%3A%2F%2Fwww.webofscience.com%2Fwos%2Fwoscc%2Ffull-record%2FWOS:000541665500016","View Full Record in Web of Science")</f>
        <v>View Full Record in Web of Science</v>
      </c>
    </row>
    <row r="165" customFormat="false" ht="12.75" hidden="false" customHeight="false" outlineLevel="0" collapsed="false">
      <c r="A165" s="1" t="s">
        <v>72</v>
      </c>
      <c r="B165" s="1" t="s">
        <v>2949</v>
      </c>
      <c r="C165" s="1"/>
      <c r="D165" s="1"/>
      <c r="E165" s="1"/>
      <c r="F165" s="1" t="s">
        <v>2950</v>
      </c>
      <c r="G165" s="1"/>
      <c r="H165" s="1"/>
      <c r="I165" s="1" t="s">
        <v>2951</v>
      </c>
      <c r="J165" s="1" t="s">
        <v>255</v>
      </c>
      <c r="K165" s="1"/>
      <c r="L165" s="1"/>
      <c r="M165" s="1" t="s">
        <v>77</v>
      </c>
      <c r="N165" s="1" t="s">
        <v>275</v>
      </c>
      <c r="O165" s="1"/>
      <c r="P165" s="1"/>
      <c r="Q165" s="1"/>
      <c r="R165" s="1"/>
      <c r="S165" s="1"/>
      <c r="T165" s="1" t="s">
        <v>2952</v>
      </c>
      <c r="U165" s="1" t="s">
        <v>2953</v>
      </c>
      <c r="V165" s="1" t="s">
        <v>2954</v>
      </c>
      <c r="W165" s="1" t="s">
        <v>2955</v>
      </c>
      <c r="X165" s="1" t="s">
        <v>2956</v>
      </c>
      <c r="Y165" s="1" t="s">
        <v>2957</v>
      </c>
      <c r="Z165" s="1" t="s">
        <v>2958</v>
      </c>
      <c r="AA165" s="1"/>
      <c r="AB165" s="1" t="s">
        <v>2959</v>
      </c>
      <c r="AC165" s="1"/>
      <c r="AD165" s="1"/>
      <c r="AE165" s="1"/>
      <c r="AF165" s="1"/>
      <c r="AG165" s="1" t="n">
        <v>92</v>
      </c>
      <c r="AH165" s="1" t="n">
        <v>2</v>
      </c>
      <c r="AI165" s="1" t="n">
        <v>2</v>
      </c>
      <c r="AJ165" s="1" t="n">
        <v>0</v>
      </c>
      <c r="AK165" s="1" t="n">
        <v>2</v>
      </c>
      <c r="AL165" s="1" t="s">
        <v>198</v>
      </c>
      <c r="AM165" s="1" t="s">
        <v>199</v>
      </c>
      <c r="AN165" s="1" t="s">
        <v>200</v>
      </c>
      <c r="AO165" s="1" t="s">
        <v>263</v>
      </c>
      <c r="AP165" s="1" t="s">
        <v>264</v>
      </c>
      <c r="AQ165" s="1"/>
      <c r="AR165" s="1" t="s">
        <v>265</v>
      </c>
      <c r="AS165" s="1" t="s">
        <v>266</v>
      </c>
      <c r="AT165" s="1" t="s">
        <v>2960</v>
      </c>
      <c r="AU165" s="1" t="n">
        <v>2022</v>
      </c>
      <c r="AV165" s="1"/>
      <c r="AW165" s="1"/>
      <c r="AX165" s="1"/>
      <c r="AY165" s="1"/>
      <c r="AZ165" s="1"/>
      <c r="BA165" s="1"/>
      <c r="BB165" s="1"/>
      <c r="BC165" s="1"/>
      <c r="BD165" s="1" t="n">
        <v>420859221097888</v>
      </c>
      <c r="BE165" s="1" t="s">
        <v>2961</v>
      </c>
      <c r="BF165" s="1" t="str">
        <f aca="false">HYPERLINK("http://dx.doi.org/10.1177/00420859221097888","http://dx.doi.org/10.1177/00420859221097888")</f>
        <v>http://dx.doi.org/10.1177/00420859221097888</v>
      </c>
      <c r="BG165" s="1"/>
      <c r="BH165" s="1" t="s">
        <v>2962</v>
      </c>
      <c r="BI165" s="1" t="n">
        <v>24</v>
      </c>
      <c r="BJ165" s="1" t="s">
        <v>269</v>
      </c>
      <c r="BK165" s="1" t="s">
        <v>147</v>
      </c>
      <c r="BL165" s="1" t="s">
        <v>269</v>
      </c>
      <c r="BM165" s="1" t="s">
        <v>2963</v>
      </c>
      <c r="BN165" s="1"/>
      <c r="BO165" s="1"/>
      <c r="BP165" s="1"/>
      <c r="BQ165" s="1"/>
      <c r="BR165" s="1" t="s">
        <v>99</v>
      </c>
      <c r="BS165" s="1" t="s">
        <v>2964</v>
      </c>
      <c r="BT165" s="1" t="str">
        <f aca="false">HYPERLINK("https%3A%2F%2Fwww.webofscience.com%2Fwos%2Fwoscc%2Ffull-record%2FWOS:000806293100001","View Full Record in Web of Science")</f>
        <v>View Full Record in Web of Science</v>
      </c>
    </row>
    <row r="166" customFormat="false" ht="12.75" hidden="false" customHeight="false" outlineLevel="0" collapsed="false">
      <c r="A166" s="1" t="s">
        <v>72</v>
      </c>
      <c r="B166" s="1" t="s">
        <v>2965</v>
      </c>
      <c r="C166" s="1"/>
      <c r="D166" s="1"/>
      <c r="E166" s="1"/>
      <c r="F166" s="1" t="s">
        <v>2966</v>
      </c>
      <c r="G166" s="1"/>
      <c r="H166" s="1"/>
      <c r="I166" s="1" t="s">
        <v>2967</v>
      </c>
      <c r="J166" s="1" t="s">
        <v>2968</v>
      </c>
      <c r="K166" s="1"/>
      <c r="L166" s="1"/>
      <c r="M166" s="1" t="s">
        <v>77</v>
      </c>
      <c r="N166" s="1" t="s">
        <v>78</v>
      </c>
      <c r="O166" s="1"/>
      <c r="P166" s="1"/>
      <c r="Q166" s="1"/>
      <c r="R166" s="1"/>
      <c r="S166" s="1"/>
      <c r="T166" s="1" t="s">
        <v>2969</v>
      </c>
      <c r="U166" s="1" t="s">
        <v>2970</v>
      </c>
      <c r="V166" s="1" t="s">
        <v>2971</v>
      </c>
      <c r="W166" s="1" t="s">
        <v>2972</v>
      </c>
      <c r="X166" s="1" t="s">
        <v>2795</v>
      </c>
      <c r="Y166" s="1" t="s">
        <v>2973</v>
      </c>
      <c r="Z166" s="1" t="s">
        <v>706</v>
      </c>
      <c r="AA166" s="1"/>
      <c r="AB166" s="1" t="s">
        <v>707</v>
      </c>
      <c r="AC166" s="1"/>
      <c r="AD166" s="1"/>
      <c r="AE166" s="1"/>
      <c r="AF166" s="1"/>
      <c r="AG166" s="1" t="n">
        <v>70</v>
      </c>
      <c r="AH166" s="1" t="n">
        <v>23</v>
      </c>
      <c r="AI166" s="1" t="n">
        <v>23</v>
      </c>
      <c r="AJ166" s="1" t="n">
        <v>0</v>
      </c>
      <c r="AK166" s="1" t="n">
        <v>17</v>
      </c>
      <c r="AL166" s="1" t="s">
        <v>198</v>
      </c>
      <c r="AM166" s="1" t="s">
        <v>199</v>
      </c>
      <c r="AN166" s="1" t="s">
        <v>200</v>
      </c>
      <c r="AO166" s="1" t="s">
        <v>2974</v>
      </c>
      <c r="AP166" s="1" t="s">
        <v>2975</v>
      </c>
      <c r="AQ166" s="1"/>
      <c r="AR166" s="1" t="s">
        <v>2976</v>
      </c>
      <c r="AS166" s="1" t="s">
        <v>2977</v>
      </c>
      <c r="AT166" s="1" t="s">
        <v>2978</v>
      </c>
      <c r="AU166" s="1" t="n">
        <v>2008</v>
      </c>
      <c r="AV166" s="1" t="n">
        <v>29</v>
      </c>
      <c r="AW166" s="1" t="n">
        <v>3</v>
      </c>
      <c r="AX166" s="1"/>
      <c r="AY166" s="1"/>
      <c r="AZ166" s="1"/>
      <c r="BA166" s="1"/>
      <c r="BB166" s="1" t="n">
        <v>145</v>
      </c>
      <c r="BC166" s="1" t="n">
        <v>160</v>
      </c>
      <c r="BD166" s="1"/>
      <c r="BE166" s="1" t="s">
        <v>2979</v>
      </c>
      <c r="BF166" s="1" t="str">
        <f aca="false">HYPERLINK("http://dx.doi.org/10.1177/0741932508315052","http://dx.doi.org/10.1177/0741932508315052")</f>
        <v>http://dx.doi.org/10.1177/0741932508315052</v>
      </c>
      <c r="BG166" s="1"/>
      <c r="BH166" s="1"/>
      <c r="BI166" s="1" t="n">
        <v>16</v>
      </c>
      <c r="BJ166" s="1" t="s">
        <v>120</v>
      </c>
      <c r="BK166" s="1" t="s">
        <v>147</v>
      </c>
      <c r="BL166" s="1" t="s">
        <v>121</v>
      </c>
      <c r="BM166" s="1" t="s">
        <v>2980</v>
      </c>
      <c r="BN166" s="1"/>
      <c r="BO166" s="1"/>
      <c r="BP166" s="1"/>
      <c r="BQ166" s="1"/>
      <c r="BR166" s="1" t="s">
        <v>99</v>
      </c>
      <c r="BS166" s="1" t="s">
        <v>2981</v>
      </c>
      <c r="BT166" s="1" t="str">
        <f aca="false">HYPERLINK("https%3A%2F%2Fwww.webofscience.com%2Fwos%2Fwoscc%2Ffull-record%2FWOS:000262166000003","View Full Record in Web of Science")</f>
        <v>View Full Record in Web of Science</v>
      </c>
    </row>
    <row r="167" customFormat="false" ht="12.75" hidden="false" customHeight="false" outlineLevel="0" collapsed="false">
      <c r="A167" s="1" t="s">
        <v>72</v>
      </c>
      <c r="B167" s="1" t="s">
        <v>2982</v>
      </c>
      <c r="C167" s="1"/>
      <c r="D167" s="1"/>
      <c r="E167" s="1"/>
      <c r="F167" s="1" t="s">
        <v>2983</v>
      </c>
      <c r="G167" s="1"/>
      <c r="H167" s="1"/>
      <c r="I167" s="1" t="s">
        <v>2984</v>
      </c>
      <c r="J167" s="1" t="s">
        <v>526</v>
      </c>
      <c r="K167" s="1"/>
      <c r="L167" s="1"/>
      <c r="M167" s="1" t="s">
        <v>77</v>
      </c>
      <c r="N167" s="1" t="s">
        <v>78</v>
      </c>
      <c r="O167" s="1"/>
      <c r="P167" s="1"/>
      <c r="Q167" s="1"/>
      <c r="R167" s="1"/>
      <c r="S167" s="1"/>
      <c r="T167" s="1"/>
      <c r="U167" s="1" t="s">
        <v>2985</v>
      </c>
      <c r="V167" s="1" t="s">
        <v>2986</v>
      </c>
      <c r="W167" s="1" t="s">
        <v>2987</v>
      </c>
      <c r="X167" s="1" t="s">
        <v>2988</v>
      </c>
      <c r="Y167" s="1" t="s">
        <v>2989</v>
      </c>
      <c r="Z167" s="1" t="s">
        <v>2990</v>
      </c>
      <c r="AA167" s="1"/>
      <c r="AB167" s="1"/>
      <c r="AC167" s="1"/>
      <c r="AD167" s="1"/>
      <c r="AE167" s="1"/>
      <c r="AF167" s="1"/>
      <c r="AG167" s="1" t="n">
        <v>58</v>
      </c>
      <c r="AH167" s="1" t="n">
        <v>21</v>
      </c>
      <c r="AI167" s="1" t="n">
        <v>21</v>
      </c>
      <c r="AJ167" s="1" t="n">
        <v>0</v>
      </c>
      <c r="AK167" s="1" t="n">
        <v>23</v>
      </c>
      <c r="AL167" s="1" t="s">
        <v>533</v>
      </c>
      <c r="AM167" s="1" t="s">
        <v>534</v>
      </c>
      <c r="AN167" s="1" t="s">
        <v>535</v>
      </c>
      <c r="AO167" s="1" t="s">
        <v>536</v>
      </c>
      <c r="AP167" s="1" t="s">
        <v>537</v>
      </c>
      <c r="AQ167" s="1"/>
      <c r="AR167" s="1" t="s">
        <v>538</v>
      </c>
      <c r="AS167" s="1" t="s">
        <v>539</v>
      </c>
      <c r="AT167" s="1" t="s">
        <v>656</v>
      </c>
      <c r="AU167" s="1" t="n">
        <v>2012</v>
      </c>
      <c r="AV167" s="1" t="n">
        <v>53</v>
      </c>
      <c r="AW167" s="1" t="n">
        <v>5</v>
      </c>
      <c r="AX167" s="1"/>
      <c r="AY167" s="1"/>
      <c r="AZ167" s="1"/>
      <c r="BA167" s="1"/>
      <c r="BB167" s="1" t="n">
        <v>636</v>
      </c>
      <c r="BC167" s="1" t="n">
        <v>655</v>
      </c>
      <c r="BD167" s="1"/>
      <c r="BE167" s="1" t="s">
        <v>2991</v>
      </c>
      <c r="BF167" s="1" t="str">
        <f aca="false">HYPERLINK("http://dx.doi.org/10.1353/csd.2012.0071","http://dx.doi.org/10.1353/csd.2012.0071")</f>
        <v>http://dx.doi.org/10.1353/csd.2012.0071</v>
      </c>
      <c r="BG167" s="1"/>
      <c r="BH167" s="1"/>
      <c r="BI167" s="1" t="n">
        <v>20</v>
      </c>
      <c r="BJ167" s="1" t="s">
        <v>541</v>
      </c>
      <c r="BK167" s="1" t="s">
        <v>147</v>
      </c>
      <c r="BL167" s="1" t="s">
        <v>480</v>
      </c>
      <c r="BM167" s="1" t="s">
        <v>2992</v>
      </c>
      <c r="BN167" s="1"/>
      <c r="BO167" s="1"/>
      <c r="BP167" s="1"/>
      <c r="BQ167" s="1"/>
      <c r="BR167" s="1" t="s">
        <v>99</v>
      </c>
      <c r="BS167" s="1" t="s">
        <v>2993</v>
      </c>
      <c r="BT167" s="1" t="str">
        <f aca="false">HYPERLINK("https%3A%2F%2Fwww.webofscience.com%2Fwos%2Fwoscc%2Ffull-record%2FWOS:000309099400002","View Full Record in Web of Science")</f>
        <v>View Full Record in Web of Science</v>
      </c>
    </row>
    <row r="168" customFormat="false" ht="12.75" hidden="false" customHeight="false" outlineLevel="0" collapsed="false">
      <c r="A168" s="1" t="s">
        <v>72</v>
      </c>
      <c r="B168" s="1" t="s">
        <v>2994</v>
      </c>
      <c r="C168" s="1"/>
      <c r="D168" s="1"/>
      <c r="E168" s="1"/>
      <c r="F168" s="1" t="s">
        <v>2995</v>
      </c>
      <c r="G168" s="1"/>
      <c r="H168" s="1"/>
      <c r="I168" s="1" t="s">
        <v>2996</v>
      </c>
      <c r="J168" s="1" t="s">
        <v>2997</v>
      </c>
      <c r="K168" s="1"/>
      <c r="L168" s="1"/>
      <c r="M168" s="1" t="s">
        <v>77</v>
      </c>
      <c r="N168" s="1" t="s">
        <v>78</v>
      </c>
      <c r="O168" s="1"/>
      <c r="P168" s="1"/>
      <c r="Q168" s="1"/>
      <c r="R168" s="1"/>
      <c r="S168" s="1"/>
      <c r="T168" s="1"/>
      <c r="U168" s="1" t="s">
        <v>2998</v>
      </c>
      <c r="V168" s="1" t="s">
        <v>2999</v>
      </c>
      <c r="W168" s="1" t="s">
        <v>3000</v>
      </c>
      <c r="X168" s="1" t="s">
        <v>3001</v>
      </c>
      <c r="Y168" s="1" t="s">
        <v>3002</v>
      </c>
      <c r="Z168" s="1" t="s">
        <v>3003</v>
      </c>
      <c r="AA168" s="1" t="s">
        <v>3004</v>
      </c>
      <c r="AB168" s="1" t="s">
        <v>3005</v>
      </c>
      <c r="AC168" s="1"/>
      <c r="AD168" s="1"/>
      <c r="AE168" s="1"/>
      <c r="AF168" s="1"/>
      <c r="AG168" s="1" t="n">
        <v>75</v>
      </c>
      <c r="AH168" s="1" t="n">
        <v>9</v>
      </c>
      <c r="AI168" s="1" t="n">
        <v>9</v>
      </c>
      <c r="AJ168" s="1" t="n">
        <v>1</v>
      </c>
      <c r="AK168" s="1" t="n">
        <v>8</v>
      </c>
      <c r="AL168" s="1" t="s">
        <v>499</v>
      </c>
      <c r="AM168" s="1" t="s">
        <v>500</v>
      </c>
      <c r="AN168" s="1" t="s">
        <v>501</v>
      </c>
      <c r="AO168" s="1" t="s">
        <v>3006</v>
      </c>
      <c r="AP168" s="1" t="s">
        <v>3007</v>
      </c>
      <c r="AQ168" s="1"/>
      <c r="AR168" s="1" t="s">
        <v>3008</v>
      </c>
      <c r="AS168" s="1" t="s">
        <v>3009</v>
      </c>
      <c r="AT168" s="1" t="s">
        <v>3010</v>
      </c>
      <c r="AU168" s="1" t="n">
        <v>2020</v>
      </c>
      <c r="AV168" s="1" t="n">
        <v>24</v>
      </c>
      <c r="AW168" s="1" t="n">
        <v>4</v>
      </c>
      <c r="AX168" s="1"/>
      <c r="AY168" s="1"/>
      <c r="AZ168" s="1"/>
      <c r="BA168" s="1"/>
      <c r="BB168" s="1" t="n">
        <v>376</v>
      </c>
      <c r="BC168" s="1" t="n">
        <v>391</v>
      </c>
      <c r="BD168" s="1"/>
      <c r="BE168" s="1" t="s">
        <v>3011</v>
      </c>
      <c r="BF168" s="1" t="str">
        <f aca="false">HYPERLINK("http://dx.doi.org/10.1080/10888691.2018.1524712","http://dx.doi.org/10.1080/10888691.2018.1524712")</f>
        <v>http://dx.doi.org/10.1080/10888691.2018.1524712</v>
      </c>
      <c r="BG168" s="1"/>
      <c r="BH168" s="1"/>
      <c r="BI168" s="1" t="n">
        <v>16</v>
      </c>
      <c r="BJ168" s="1" t="s">
        <v>583</v>
      </c>
      <c r="BK168" s="1" t="s">
        <v>147</v>
      </c>
      <c r="BL168" s="1" t="s">
        <v>148</v>
      </c>
      <c r="BM168" s="1" t="s">
        <v>3012</v>
      </c>
      <c r="BN168" s="1"/>
      <c r="BO168" s="1"/>
      <c r="BP168" s="1"/>
      <c r="BQ168" s="1"/>
      <c r="BR168" s="1" t="s">
        <v>99</v>
      </c>
      <c r="BS168" s="1" t="s">
        <v>3013</v>
      </c>
      <c r="BT168" s="1" t="str">
        <f aca="false">HYPERLINK("https%3A%2F%2Fwww.webofscience.com%2Fwos%2Fwoscc%2Ffull-record%2FWOS:000567548700009","View Full Record in Web of Science")</f>
        <v>View Full Record in Web of Science</v>
      </c>
    </row>
    <row r="169" customFormat="false" ht="12.75" hidden="false" customHeight="false" outlineLevel="0" collapsed="false">
      <c r="A169" s="1" t="s">
        <v>72</v>
      </c>
      <c r="B169" s="1" t="s">
        <v>459</v>
      </c>
      <c r="C169" s="1"/>
      <c r="D169" s="1"/>
      <c r="E169" s="1"/>
      <c r="F169" s="1" t="s">
        <v>460</v>
      </c>
      <c r="G169" s="1"/>
      <c r="H169" s="1"/>
      <c r="I169" s="1" t="s">
        <v>3014</v>
      </c>
      <c r="J169" s="1" t="s">
        <v>3015</v>
      </c>
      <c r="K169" s="1"/>
      <c r="L169" s="1"/>
      <c r="M169" s="1" t="s">
        <v>77</v>
      </c>
      <c r="N169" s="1" t="s">
        <v>78</v>
      </c>
      <c r="O169" s="1"/>
      <c r="P169" s="1"/>
      <c r="Q169" s="1"/>
      <c r="R169" s="1"/>
      <c r="S169" s="1"/>
      <c r="T169" s="1" t="s">
        <v>3016</v>
      </c>
      <c r="U169" s="1" t="s">
        <v>3017</v>
      </c>
      <c r="V169" s="1" t="s">
        <v>3018</v>
      </c>
      <c r="W169" s="1" t="s">
        <v>3019</v>
      </c>
      <c r="X169" s="1" t="s">
        <v>195</v>
      </c>
      <c r="Y169" s="1" t="s">
        <v>3020</v>
      </c>
      <c r="Z169" s="1" t="s">
        <v>468</v>
      </c>
      <c r="AA169" s="1"/>
      <c r="AB169" s="1" t="s">
        <v>469</v>
      </c>
      <c r="AC169" s="1"/>
      <c r="AD169" s="1"/>
      <c r="AE169" s="1"/>
      <c r="AF169" s="1"/>
      <c r="AG169" s="1" t="n">
        <v>70</v>
      </c>
      <c r="AH169" s="1" t="n">
        <v>2</v>
      </c>
      <c r="AI169" s="1" t="n">
        <v>2</v>
      </c>
      <c r="AJ169" s="1" t="n">
        <v>0</v>
      </c>
      <c r="AK169" s="1" t="n">
        <v>3</v>
      </c>
      <c r="AL169" s="1" t="s">
        <v>470</v>
      </c>
      <c r="AM169" s="1" t="s">
        <v>471</v>
      </c>
      <c r="AN169" s="1" t="s">
        <v>472</v>
      </c>
      <c r="AO169" s="1" t="s">
        <v>3021</v>
      </c>
      <c r="AP169" s="1" t="s">
        <v>3022</v>
      </c>
      <c r="AQ169" s="1"/>
      <c r="AR169" s="1" t="s">
        <v>3023</v>
      </c>
      <c r="AS169" s="1" t="s">
        <v>3024</v>
      </c>
      <c r="AT169" s="1" t="s">
        <v>406</v>
      </c>
      <c r="AU169" s="1" t="n">
        <v>2020</v>
      </c>
      <c r="AV169" s="1" t="n">
        <v>11</v>
      </c>
      <c r="AW169" s="1" t="n">
        <v>4</v>
      </c>
      <c r="AX169" s="1"/>
      <c r="AY169" s="1"/>
      <c r="AZ169" s="1"/>
      <c r="BA169" s="1"/>
      <c r="BB169" s="1" t="n">
        <v>211</v>
      </c>
      <c r="BC169" s="1" t="n">
        <v>222</v>
      </c>
      <c r="BD169" s="1"/>
      <c r="BE169" s="1" t="s">
        <v>3025</v>
      </c>
      <c r="BF169" s="1" t="str">
        <f aca="false">HYPERLINK("http://dx.doi.org/10.1037/aap0000204","http://dx.doi.org/10.1037/aap0000204")</f>
        <v>http://dx.doi.org/10.1037/aap0000204</v>
      </c>
      <c r="BG169" s="1"/>
      <c r="BH169" s="1"/>
      <c r="BI169" s="1" t="n">
        <v>12</v>
      </c>
      <c r="BJ169" s="1" t="s">
        <v>3026</v>
      </c>
      <c r="BK169" s="1" t="s">
        <v>147</v>
      </c>
      <c r="BL169" s="1" t="s">
        <v>1789</v>
      </c>
      <c r="BM169" s="1" t="s">
        <v>3027</v>
      </c>
      <c r="BN169" s="1"/>
      <c r="BO169" s="1"/>
      <c r="BP169" s="1"/>
      <c r="BQ169" s="1"/>
      <c r="BR169" s="1" t="s">
        <v>99</v>
      </c>
      <c r="BS169" s="1" t="s">
        <v>3028</v>
      </c>
      <c r="BT169" s="1" t="str">
        <f aca="false">HYPERLINK("https%3A%2F%2Fwww.webofscience.com%2Fwos%2Fwoscc%2Ffull-record%2FWOS:000596730900002","View Full Record in Web of Science")</f>
        <v>View Full Record in Web of Science</v>
      </c>
    </row>
    <row r="170" customFormat="false" ht="12.75" hidden="false" customHeight="false" outlineLevel="0" collapsed="false">
      <c r="A170" s="1" t="s">
        <v>72</v>
      </c>
      <c r="B170" s="1" t="s">
        <v>3029</v>
      </c>
      <c r="C170" s="1"/>
      <c r="D170" s="1"/>
      <c r="E170" s="1"/>
      <c r="F170" s="1" t="s">
        <v>3030</v>
      </c>
      <c r="G170" s="1"/>
      <c r="H170" s="1"/>
      <c r="I170" s="1" t="s">
        <v>3031</v>
      </c>
      <c r="J170" s="1" t="s">
        <v>127</v>
      </c>
      <c r="K170" s="1"/>
      <c r="L170" s="1"/>
      <c r="M170" s="1" t="s">
        <v>77</v>
      </c>
      <c r="N170" s="1" t="s">
        <v>78</v>
      </c>
      <c r="O170" s="1"/>
      <c r="P170" s="1"/>
      <c r="Q170" s="1"/>
      <c r="R170" s="1"/>
      <c r="S170" s="1"/>
      <c r="T170" s="1"/>
      <c r="U170" s="1" t="s">
        <v>3032</v>
      </c>
      <c r="V170" s="1" t="s">
        <v>3033</v>
      </c>
      <c r="W170" s="1" t="s">
        <v>3034</v>
      </c>
      <c r="X170" s="1" t="s">
        <v>3035</v>
      </c>
      <c r="Y170" s="1" t="s">
        <v>899</v>
      </c>
      <c r="Z170" s="1" t="s">
        <v>900</v>
      </c>
      <c r="AA170" s="1" t="s">
        <v>3036</v>
      </c>
      <c r="AB170" s="1" t="s">
        <v>3037</v>
      </c>
      <c r="AC170" s="1" t="s">
        <v>3038</v>
      </c>
      <c r="AD170" s="1" t="s">
        <v>3038</v>
      </c>
      <c r="AE170" s="1" t="s">
        <v>3039</v>
      </c>
      <c r="AF170" s="1"/>
      <c r="AG170" s="1" t="n">
        <v>55</v>
      </c>
      <c r="AH170" s="1" t="n">
        <v>31</v>
      </c>
      <c r="AI170" s="1" t="n">
        <v>31</v>
      </c>
      <c r="AJ170" s="1" t="n">
        <v>4</v>
      </c>
      <c r="AK170" s="1" t="n">
        <v>37</v>
      </c>
      <c r="AL170" s="1" t="s">
        <v>137</v>
      </c>
      <c r="AM170" s="1" t="s">
        <v>138</v>
      </c>
      <c r="AN170" s="1" t="s">
        <v>139</v>
      </c>
      <c r="AO170" s="1" t="s">
        <v>140</v>
      </c>
      <c r="AP170" s="1" t="s">
        <v>141</v>
      </c>
      <c r="AQ170" s="1"/>
      <c r="AR170" s="1" t="s">
        <v>142</v>
      </c>
      <c r="AS170" s="1" t="s">
        <v>143</v>
      </c>
      <c r="AT170" s="1" t="s">
        <v>183</v>
      </c>
      <c r="AU170" s="1" t="n">
        <v>2017</v>
      </c>
      <c r="AV170" s="1" t="n">
        <v>54</v>
      </c>
      <c r="AW170" s="1" t="n">
        <v>7</v>
      </c>
      <c r="AX170" s="1"/>
      <c r="AY170" s="1"/>
      <c r="AZ170" s="1"/>
      <c r="BA170" s="1"/>
      <c r="BB170" s="1" t="n">
        <v>673</v>
      </c>
      <c r="BC170" s="1" t="n">
        <v>688</v>
      </c>
      <c r="BD170" s="1"/>
      <c r="BE170" s="1" t="s">
        <v>3040</v>
      </c>
      <c r="BF170" s="1" t="str">
        <f aca="false">HYPERLINK("http://dx.doi.org/10.1002/pits.22026","http://dx.doi.org/10.1002/pits.22026")</f>
        <v>http://dx.doi.org/10.1002/pits.22026</v>
      </c>
      <c r="BG170" s="1"/>
      <c r="BH170" s="1"/>
      <c r="BI170" s="1" t="n">
        <v>16</v>
      </c>
      <c r="BJ170" s="1" t="s">
        <v>146</v>
      </c>
      <c r="BK170" s="1" t="s">
        <v>147</v>
      </c>
      <c r="BL170" s="1" t="s">
        <v>148</v>
      </c>
      <c r="BM170" s="1" t="s">
        <v>3041</v>
      </c>
      <c r="BN170" s="1"/>
      <c r="BO170" s="1"/>
      <c r="BP170" s="1"/>
      <c r="BQ170" s="1"/>
      <c r="BR170" s="1" t="s">
        <v>99</v>
      </c>
      <c r="BS170" s="1" t="s">
        <v>3042</v>
      </c>
      <c r="BT170" s="1" t="str">
        <f aca="false">HYPERLINK("https%3A%2F%2Fwww.webofscience.com%2Fwos%2Fwoscc%2Ffull-record%2FWOS:000405245000001","View Full Record in Web of Science")</f>
        <v>View Full Record in Web of Science</v>
      </c>
    </row>
    <row r="171" customFormat="false" ht="12.75" hidden="false" customHeight="false" outlineLevel="0" collapsed="false">
      <c r="A171" s="1" t="s">
        <v>72</v>
      </c>
      <c r="B171" s="1" t="s">
        <v>3043</v>
      </c>
      <c r="C171" s="1"/>
      <c r="D171" s="1"/>
      <c r="E171" s="1"/>
      <c r="F171" s="1" t="s">
        <v>3044</v>
      </c>
      <c r="G171" s="1"/>
      <c r="H171" s="1"/>
      <c r="I171" s="1" t="s">
        <v>3045</v>
      </c>
      <c r="J171" s="1" t="s">
        <v>232</v>
      </c>
      <c r="K171" s="1"/>
      <c r="L171" s="1"/>
      <c r="M171" s="1" t="s">
        <v>77</v>
      </c>
      <c r="N171" s="1" t="s">
        <v>78</v>
      </c>
      <c r="O171" s="1"/>
      <c r="P171" s="1"/>
      <c r="Q171" s="1"/>
      <c r="R171" s="1"/>
      <c r="S171" s="1"/>
      <c r="T171" s="1"/>
      <c r="U171" s="1" t="s">
        <v>3046</v>
      </c>
      <c r="V171" s="1" t="s">
        <v>3047</v>
      </c>
      <c r="W171" s="1" t="s">
        <v>3048</v>
      </c>
      <c r="X171" s="1" t="s">
        <v>3049</v>
      </c>
      <c r="Y171" s="1" t="s">
        <v>3050</v>
      </c>
      <c r="Z171" s="1" t="s">
        <v>3051</v>
      </c>
      <c r="AA171" s="1"/>
      <c r="AB171" s="1" t="s">
        <v>3052</v>
      </c>
      <c r="AC171" s="1" t="s">
        <v>3053</v>
      </c>
      <c r="AD171" s="1" t="s">
        <v>3054</v>
      </c>
      <c r="AE171" s="1"/>
      <c r="AF171" s="1"/>
      <c r="AG171" s="1" t="n">
        <v>59</v>
      </c>
      <c r="AH171" s="1" t="n">
        <v>31</v>
      </c>
      <c r="AI171" s="1" t="n">
        <v>31</v>
      </c>
      <c r="AJ171" s="1" t="n">
        <v>0</v>
      </c>
      <c r="AK171" s="1" t="n">
        <v>26</v>
      </c>
      <c r="AL171" s="1" t="s">
        <v>137</v>
      </c>
      <c r="AM171" s="1" t="s">
        <v>138</v>
      </c>
      <c r="AN171" s="1" t="s">
        <v>139</v>
      </c>
      <c r="AO171" s="1" t="s">
        <v>243</v>
      </c>
      <c r="AP171" s="1" t="s">
        <v>244</v>
      </c>
      <c r="AQ171" s="1"/>
      <c r="AR171" s="1" t="s">
        <v>245</v>
      </c>
      <c r="AS171" s="1" t="s">
        <v>246</v>
      </c>
      <c r="AT171" s="1" t="s">
        <v>656</v>
      </c>
      <c r="AU171" s="1" t="n">
        <v>2011</v>
      </c>
      <c r="AV171" s="1" t="n">
        <v>82</v>
      </c>
      <c r="AW171" s="1" t="n">
        <v>5</v>
      </c>
      <c r="AX171" s="1"/>
      <c r="AY171" s="1"/>
      <c r="AZ171" s="1"/>
      <c r="BA171" s="1"/>
      <c r="BB171" s="1" t="n">
        <v>1486</v>
      </c>
      <c r="BC171" s="1" t="n">
        <v>1500</v>
      </c>
      <c r="BD171" s="1"/>
      <c r="BE171" s="1" t="s">
        <v>3055</v>
      </c>
      <c r="BF171" s="1" t="str">
        <f aca="false">HYPERLINK("http://dx.doi.org/10.1111/j.1467-8624.2011.01623.x","http://dx.doi.org/10.1111/j.1467-8624.2011.01623.x")</f>
        <v>http://dx.doi.org/10.1111/j.1467-8624.2011.01623.x</v>
      </c>
      <c r="BG171" s="1"/>
      <c r="BH171" s="1"/>
      <c r="BI171" s="1" t="n">
        <v>15</v>
      </c>
      <c r="BJ171" s="1" t="s">
        <v>249</v>
      </c>
      <c r="BK171" s="1" t="s">
        <v>147</v>
      </c>
      <c r="BL171" s="1" t="s">
        <v>148</v>
      </c>
      <c r="BM171" s="1" t="s">
        <v>3056</v>
      </c>
      <c r="BN171" s="1" t="n">
        <v>21793818</v>
      </c>
      <c r="BO171" s="1" t="s">
        <v>3057</v>
      </c>
      <c r="BP171" s="1"/>
      <c r="BQ171" s="1"/>
      <c r="BR171" s="1" t="s">
        <v>99</v>
      </c>
      <c r="BS171" s="1" t="s">
        <v>3058</v>
      </c>
      <c r="BT171" s="1" t="str">
        <f aca="false">HYPERLINK("https%3A%2F%2Fwww.webofscience.com%2Fwos%2Fwoscc%2Ffull-record%2FWOS:000295048300011","View Full Record in Web of Science")</f>
        <v>View Full Record in Web of Science</v>
      </c>
    </row>
    <row r="172" customFormat="false" ht="12.75" hidden="false" customHeight="false" outlineLevel="0" collapsed="false">
      <c r="A172" s="1" t="s">
        <v>72</v>
      </c>
      <c r="B172" s="1" t="s">
        <v>1220</v>
      </c>
      <c r="C172" s="1"/>
      <c r="D172" s="1"/>
      <c r="E172" s="1"/>
      <c r="F172" s="1" t="s">
        <v>1221</v>
      </c>
      <c r="G172" s="1"/>
      <c r="H172" s="1"/>
      <c r="I172" s="1" t="s">
        <v>3059</v>
      </c>
      <c r="J172" s="1" t="s">
        <v>3060</v>
      </c>
      <c r="K172" s="1"/>
      <c r="L172" s="1"/>
      <c r="M172" s="1" t="s">
        <v>77</v>
      </c>
      <c r="N172" s="1" t="s">
        <v>78</v>
      </c>
      <c r="O172" s="1"/>
      <c r="P172" s="1"/>
      <c r="Q172" s="1"/>
      <c r="R172" s="1"/>
      <c r="S172" s="1"/>
      <c r="T172" s="1" t="s">
        <v>3061</v>
      </c>
      <c r="U172" s="1" t="s">
        <v>3062</v>
      </c>
      <c r="V172" s="1" t="s">
        <v>3063</v>
      </c>
      <c r="W172" s="1" t="s">
        <v>3064</v>
      </c>
      <c r="X172" s="1" t="s">
        <v>1228</v>
      </c>
      <c r="Y172" s="1" t="s">
        <v>3065</v>
      </c>
      <c r="Z172" s="1" t="s">
        <v>1230</v>
      </c>
      <c r="AA172" s="1" t="s">
        <v>494</v>
      </c>
      <c r="AB172" s="1"/>
      <c r="AC172" s="1" t="s">
        <v>3066</v>
      </c>
      <c r="AD172" s="1" t="s">
        <v>3067</v>
      </c>
      <c r="AE172" s="1" t="s">
        <v>3068</v>
      </c>
      <c r="AF172" s="1"/>
      <c r="AG172" s="1" t="n">
        <v>65</v>
      </c>
      <c r="AH172" s="1" t="n">
        <v>13</v>
      </c>
      <c r="AI172" s="1" t="n">
        <v>13</v>
      </c>
      <c r="AJ172" s="1" t="n">
        <v>2</v>
      </c>
      <c r="AK172" s="1" t="n">
        <v>24</v>
      </c>
      <c r="AL172" s="1" t="s">
        <v>1058</v>
      </c>
      <c r="AM172" s="1" t="s">
        <v>1059</v>
      </c>
      <c r="AN172" s="1" t="s">
        <v>1060</v>
      </c>
      <c r="AO172" s="1" t="s">
        <v>3069</v>
      </c>
      <c r="AP172" s="1" t="s">
        <v>3070</v>
      </c>
      <c r="AQ172" s="1"/>
      <c r="AR172" s="1" t="s">
        <v>3071</v>
      </c>
      <c r="AS172" s="1" t="s">
        <v>3072</v>
      </c>
      <c r="AT172" s="1" t="s">
        <v>455</v>
      </c>
      <c r="AU172" s="1" t="n">
        <v>2021</v>
      </c>
      <c r="AV172" s="1" t="n">
        <v>75</v>
      </c>
      <c r="AW172" s="1"/>
      <c r="AX172" s="1"/>
      <c r="AY172" s="1"/>
      <c r="AZ172" s="1"/>
      <c r="BA172" s="1"/>
      <c r="BB172" s="1"/>
      <c r="BC172" s="1"/>
      <c r="BD172" s="1" t="n">
        <v>101482</v>
      </c>
      <c r="BE172" s="1" t="s">
        <v>3073</v>
      </c>
      <c r="BF172" s="1" t="str">
        <f aca="false">HYPERLINK("http://dx.doi.org/10.1016/j.learninstruc.2021.101482","http://dx.doi.org/10.1016/j.learninstruc.2021.101482")</f>
        <v>http://dx.doi.org/10.1016/j.learninstruc.2021.101482</v>
      </c>
      <c r="BG172" s="1"/>
      <c r="BH172" s="1" t="s">
        <v>560</v>
      </c>
      <c r="BI172" s="1" t="n">
        <v>9</v>
      </c>
      <c r="BJ172" s="1" t="s">
        <v>1003</v>
      </c>
      <c r="BK172" s="1" t="s">
        <v>147</v>
      </c>
      <c r="BL172" s="1" t="s">
        <v>480</v>
      </c>
      <c r="BM172" s="1" t="s">
        <v>3074</v>
      </c>
      <c r="BN172" s="1"/>
      <c r="BO172" s="1"/>
      <c r="BP172" s="1"/>
      <c r="BQ172" s="1"/>
      <c r="BR172" s="1" t="s">
        <v>99</v>
      </c>
      <c r="BS172" s="1" t="s">
        <v>3075</v>
      </c>
      <c r="BT172" s="1" t="str">
        <f aca="false">HYPERLINK("https%3A%2F%2Fwww.webofscience.com%2Fwos%2Fwoscc%2Ffull-record%2FWOS:000678490200001","View Full Record in Web of Science")</f>
        <v>View Full Record in Web of Science</v>
      </c>
    </row>
    <row r="173" customFormat="false" ht="12.75" hidden="false" customHeight="false" outlineLevel="0" collapsed="false">
      <c r="A173" s="1" t="s">
        <v>72</v>
      </c>
      <c r="B173" s="1" t="s">
        <v>3076</v>
      </c>
      <c r="C173" s="1"/>
      <c r="D173" s="1"/>
      <c r="E173" s="1"/>
      <c r="F173" s="1" t="s">
        <v>3077</v>
      </c>
      <c r="G173" s="1"/>
      <c r="H173" s="1"/>
      <c r="I173" s="1" t="s">
        <v>3078</v>
      </c>
      <c r="J173" s="1" t="s">
        <v>2772</v>
      </c>
      <c r="K173" s="1"/>
      <c r="L173" s="1"/>
      <c r="M173" s="1" t="s">
        <v>77</v>
      </c>
      <c r="N173" s="1" t="s">
        <v>78</v>
      </c>
      <c r="O173" s="1"/>
      <c r="P173" s="1"/>
      <c r="Q173" s="1"/>
      <c r="R173" s="1"/>
      <c r="S173" s="1"/>
      <c r="T173" s="1"/>
      <c r="U173" s="1" t="s">
        <v>3079</v>
      </c>
      <c r="V173" s="1" t="s">
        <v>3080</v>
      </c>
      <c r="W173" s="1" t="s">
        <v>3081</v>
      </c>
      <c r="X173" s="1" t="s">
        <v>3082</v>
      </c>
      <c r="Y173" s="1" t="s">
        <v>3083</v>
      </c>
      <c r="Z173" s="1" t="s">
        <v>3084</v>
      </c>
      <c r="AA173" s="1" t="s">
        <v>2937</v>
      </c>
      <c r="AB173" s="1" t="s">
        <v>2938</v>
      </c>
      <c r="AC173" s="1"/>
      <c r="AD173" s="1"/>
      <c r="AE173" s="1"/>
      <c r="AF173" s="1"/>
      <c r="AG173" s="1" t="n">
        <v>50</v>
      </c>
      <c r="AH173" s="1" t="n">
        <v>5</v>
      </c>
      <c r="AI173" s="1" t="n">
        <v>5</v>
      </c>
      <c r="AJ173" s="1" t="n">
        <v>1</v>
      </c>
      <c r="AK173" s="1" t="n">
        <v>9</v>
      </c>
      <c r="AL173" s="1" t="s">
        <v>499</v>
      </c>
      <c r="AM173" s="1" t="s">
        <v>500</v>
      </c>
      <c r="AN173" s="1" t="s">
        <v>501</v>
      </c>
      <c r="AO173" s="1" t="s">
        <v>2780</v>
      </c>
      <c r="AP173" s="1" t="s">
        <v>2781</v>
      </c>
      <c r="AQ173" s="1"/>
      <c r="AR173" s="1" t="s">
        <v>2782</v>
      </c>
      <c r="AS173" s="1" t="s">
        <v>2783</v>
      </c>
      <c r="AT173" s="1" t="s">
        <v>3085</v>
      </c>
      <c r="AU173" s="1" t="n">
        <v>2020</v>
      </c>
      <c r="AV173" s="1" t="n">
        <v>57</v>
      </c>
      <c r="AW173" s="1" t="n">
        <v>4</v>
      </c>
      <c r="AX173" s="1"/>
      <c r="AY173" s="1"/>
      <c r="AZ173" s="1"/>
      <c r="BA173" s="1"/>
      <c r="BB173" s="1" t="n">
        <v>355</v>
      </c>
      <c r="BC173" s="1" t="n">
        <v>370</v>
      </c>
      <c r="BD173" s="1"/>
      <c r="BE173" s="1" t="s">
        <v>3086</v>
      </c>
      <c r="BF173" s="1" t="str">
        <f aca="false">HYPERLINK("http://dx.doi.org/10.1080/19496591.2019.1662795","http://dx.doi.org/10.1080/19496591.2019.1662795")</f>
        <v>http://dx.doi.org/10.1080/19496591.2019.1662795</v>
      </c>
      <c r="BG173" s="1"/>
      <c r="BH173" s="1" t="s">
        <v>3087</v>
      </c>
      <c r="BI173" s="1" t="n">
        <v>16</v>
      </c>
      <c r="BJ173" s="1" t="s">
        <v>121</v>
      </c>
      <c r="BK173" s="1" t="s">
        <v>97</v>
      </c>
      <c r="BL173" s="1" t="s">
        <v>121</v>
      </c>
      <c r="BM173" s="1" t="s">
        <v>3088</v>
      </c>
      <c r="BN173" s="1"/>
      <c r="BO173" s="1"/>
      <c r="BP173" s="1"/>
      <c r="BQ173" s="1"/>
      <c r="BR173" s="1" t="s">
        <v>99</v>
      </c>
      <c r="BS173" s="1" t="s">
        <v>3089</v>
      </c>
      <c r="BT173" s="1" t="str">
        <f aca="false">HYPERLINK("https%3A%2F%2Fwww.webofscience.com%2Fwos%2Fwoscc%2Ffull-record%2FWOS:000512409800001","View Full Record in Web of Science")</f>
        <v>View Full Record in Web of Science</v>
      </c>
    </row>
    <row r="174" customFormat="false" ht="12.75" hidden="false" customHeight="false" outlineLevel="0" collapsed="false">
      <c r="A174" s="1" t="s">
        <v>72</v>
      </c>
      <c r="B174" s="1" t="s">
        <v>3090</v>
      </c>
      <c r="C174" s="1"/>
      <c r="D174" s="1"/>
      <c r="E174" s="1"/>
      <c r="F174" s="1" t="s">
        <v>3091</v>
      </c>
      <c r="G174" s="1"/>
      <c r="H174" s="1"/>
      <c r="I174" s="1" t="s">
        <v>3092</v>
      </c>
      <c r="J174" s="1" t="s">
        <v>526</v>
      </c>
      <c r="K174" s="1"/>
      <c r="L174" s="1"/>
      <c r="M174" s="1" t="s">
        <v>77</v>
      </c>
      <c r="N174" s="1" t="s">
        <v>78</v>
      </c>
      <c r="O174" s="1"/>
      <c r="P174" s="1"/>
      <c r="Q174" s="1"/>
      <c r="R174" s="1"/>
      <c r="S174" s="1"/>
      <c r="T174" s="1"/>
      <c r="U174" s="1" t="s">
        <v>3093</v>
      </c>
      <c r="V174" s="1" t="s">
        <v>3094</v>
      </c>
      <c r="W174" s="1" t="s">
        <v>3095</v>
      </c>
      <c r="X174" s="1" t="s">
        <v>3096</v>
      </c>
      <c r="Y174" s="1" t="s">
        <v>3097</v>
      </c>
      <c r="Z174" s="1" t="s">
        <v>3098</v>
      </c>
      <c r="AA174" s="1" t="s">
        <v>3099</v>
      </c>
      <c r="AB174" s="1"/>
      <c r="AC174" s="1"/>
      <c r="AD174" s="1"/>
      <c r="AE174" s="1"/>
      <c r="AF174" s="1"/>
      <c r="AG174" s="1" t="n">
        <v>48</v>
      </c>
      <c r="AH174" s="1" t="n">
        <v>7</v>
      </c>
      <c r="AI174" s="1" t="n">
        <v>7</v>
      </c>
      <c r="AJ174" s="1" t="n">
        <v>0</v>
      </c>
      <c r="AK174" s="1" t="n">
        <v>4</v>
      </c>
      <c r="AL174" s="1" t="s">
        <v>533</v>
      </c>
      <c r="AM174" s="1" t="s">
        <v>534</v>
      </c>
      <c r="AN174" s="1" t="s">
        <v>535</v>
      </c>
      <c r="AO174" s="1" t="s">
        <v>536</v>
      </c>
      <c r="AP174" s="1" t="s">
        <v>537</v>
      </c>
      <c r="AQ174" s="1"/>
      <c r="AR174" s="1" t="s">
        <v>538</v>
      </c>
      <c r="AS174" s="1" t="s">
        <v>539</v>
      </c>
      <c r="AT174" s="1" t="s">
        <v>144</v>
      </c>
      <c r="AU174" s="1" t="n">
        <v>2017</v>
      </c>
      <c r="AV174" s="1" t="n">
        <v>58</v>
      </c>
      <c r="AW174" s="1" t="n">
        <v>4</v>
      </c>
      <c r="AX174" s="1"/>
      <c r="AY174" s="1"/>
      <c r="AZ174" s="1"/>
      <c r="BA174" s="1"/>
      <c r="BB174" s="1" t="n">
        <v>564</v>
      </c>
      <c r="BC174" s="1" t="n">
        <v>582</v>
      </c>
      <c r="BD174" s="1"/>
      <c r="BE174" s="1" t="s">
        <v>3100</v>
      </c>
      <c r="BF174" s="1" t="str">
        <f aca="false">HYPERLINK("http://dx.doi.org/10.1353/csd.2017.0043","http://dx.doi.org/10.1353/csd.2017.0043")</f>
        <v>http://dx.doi.org/10.1353/csd.2017.0043</v>
      </c>
      <c r="BG174" s="1"/>
      <c r="BH174" s="1"/>
      <c r="BI174" s="1" t="n">
        <v>19</v>
      </c>
      <c r="BJ174" s="1" t="s">
        <v>541</v>
      </c>
      <c r="BK174" s="1" t="s">
        <v>147</v>
      </c>
      <c r="BL174" s="1" t="s">
        <v>480</v>
      </c>
      <c r="BM174" s="1" t="s">
        <v>3101</v>
      </c>
      <c r="BN174" s="1"/>
      <c r="BO174" s="1"/>
      <c r="BP174" s="1"/>
      <c r="BQ174" s="1"/>
      <c r="BR174" s="1" t="s">
        <v>99</v>
      </c>
      <c r="BS174" s="1" t="s">
        <v>3102</v>
      </c>
      <c r="BT174" s="1" t="str">
        <f aca="false">HYPERLINK("https%3A%2F%2Fwww.webofscience.com%2Fwos%2Fwoscc%2Ffull-record%2FWOS:000404084400006","View Full Record in Web of Science")</f>
        <v>View Full Record in Web of Science</v>
      </c>
    </row>
    <row r="175" customFormat="false" ht="12.75" hidden="false" customHeight="false" outlineLevel="0" collapsed="false">
      <c r="A175" s="1" t="s">
        <v>72</v>
      </c>
      <c r="B175" s="1" t="s">
        <v>3103</v>
      </c>
      <c r="C175" s="1"/>
      <c r="D175" s="1"/>
      <c r="E175" s="1"/>
      <c r="F175" s="1" t="s">
        <v>3104</v>
      </c>
      <c r="G175" s="1"/>
      <c r="H175" s="1"/>
      <c r="I175" s="1" t="s">
        <v>3105</v>
      </c>
      <c r="J175" s="1" t="s">
        <v>526</v>
      </c>
      <c r="K175" s="1"/>
      <c r="L175" s="1"/>
      <c r="M175" s="1" t="s">
        <v>77</v>
      </c>
      <c r="N175" s="1" t="s">
        <v>78</v>
      </c>
      <c r="O175" s="1"/>
      <c r="P175" s="1"/>
      <c r="Q175" s="1"/>
      <c r="R175" s="1"/>
      <c r="S175" s="1"/>
      <c r="T175" s="1"/>
      <c r="U175" s="1" t="s">
        <v>3106</v>
      </c>
      <c r="V175" s="1" t="s">
        <v>3107</v>
      </c>
      <c r="W175" s="1" t="s">
        <v>3108</v>
      </c>
      <c r="X175" s="1" t="s">
        <v>3109</v>
      </c>
      <c r="Y175" s="1" t="s">
        <v>3110</v>
      </c>
      <c r="Z175" s="1" t="s">
        <v>3111</v>
      </c>
      <c r="AA175" s="1"/>
      <c r="AB175" s="1"/>
      <c r="AC175" s="1" t="s">
        <v>3112</v>
      </c>
      <c r="AD175" s="1" t="s">
        <v>3112</v>
      </c>
      <c r="AE175" s="1" t="s">
        <v>3113</v>
      </c>
      <c r="AF175" s="1"/>
      <c r="AG175" s="1" t="n">
        <v>38</v>
      </c>
      <c r="AH175" s="1" t="n">
        <v>10</v>
      </c>
      <c r="AI175" s="1" t="n">
        <v>10</v>
      </c>
      <c r="AJ175" s="1" t="n">
        <v>2</v>
      </c>
      <c r="AK175" s="1" t="n">
        <v>14</v>
      </c>
      <c r="AL175" s="1" t="s">
        <v>533</v>
      </c>
      <c r="AM175" s="1" t="s">
        <v>534</v>
      </c>
      <c r="AN175" s="1" t="s">
        <v>535</v>
      </c>
      <c r="AO175" s="1" t="s">
        <v>536</v>
      </c>
      <c r="AP175" s="1" t="s">
        <v>537</v>
      </c>
      <c r="AQ175" s="1"/>
      <c r="AR175" s="1" t="s">
        <v>538</v>
      </c>
      <c r="AS175" s="1" t="s">
        <v>539</v>
      </c>
      <c r="AT175" s="1" t="s">
        <v>886</v>
      </c>
      <c r="AU175" s="1" t="n">
        <v>2015</v>
      </c>
      <c r="AV175" s="1" t="n">
        <v>56</v>
      </c>
      <c r="AW175" s="1" t="n">
        <v>3</v>
      </c>
      <c r="AX175" s="1"/>
      <c r="AY175" s="1"/>
      <c r="AZ175" s="1"/>
      <c r="BA175" s="1"/>
      <c r="BB175" s="1" t="n">
        <v>243</v>
      </c>
      <c r="BC175" s="1" t="n">
        <v>260</v>
      </c>
      <c r="BD175" s="1"/>
      <c r="BE175" s="1" t="s">
        <v>3114</v>
      </c>
      <c r="BF175" s="1" t="str">
        <f aca="false">HYPERLINK("http://dx.doi.org/10.1353/csd.2015.0025","http://dx.doi.org/10.1353/csd.2015.0025")</f>
        <v>http://dx.doi.org/10.1353/csd.2015.0025</v>
      </c>
      <c r="BG175" s="1"/>
      <c r="BH175" s="1"/>
      <c r="BI175" s="1" t="n">
        <v>18</v>
      </c>
      <c r="BJ175" s="1" t="s">
        <v>541</v>
      </c>
      <c r="BK175" s="1" t="s">
        <v>147</v>
      </c>
      <c r="BL175" s="1" t="s">
        <v>480</v>
      </c>
      <c r="BM175" s="1" t="s">
        <v>3115</v>
      </c>
      <c r="BN175" s="1"/>
      <c r="BO175" s="1"/>
      <c r="BP175" s="1"/>
      <c r="BQ175" s="1"/>
      <c r="BR175" s="1" t="s">
        <v>99</v>
      </c>
      <c r="BS175" s="1" t="s">
        <v>3116</v>
      </c>
      <c r="BT175" s="1" t="str">
        <f aca="false">HYPERLINK("https%3A%2F%2Fwww.webofscience.com%2Fwos%2Fwoscc%2Ffull-record%2FWOS:000353604900003","View Full Record in Web of Science")</f>
        <v>View Full Record in Web of Science</v>
      </c>
    </row>
    <row r="176" customFormat="false" ht="12.75" hidden="false" customHeight="false" outlineLevel="0" collapsed="false">
      <c r="A176" s="1" t="s">
        <v>72</v>
      </c>
      <c r="B176" s="1" t="s">
        <v>3117</v>
      </c>
      <c r="C176" s="1"/>
      <c r="D176" s="1"/>
      <c r="E176" s="1"/>
      <c r="F176" s="1" t="s">
        <v>3118</v>
      </c>
      <c r="G176" s="1"/>
      <c r="H176" s="1"/>
      <c r="I176" s="1" t="s">
        <v>3119</v>
      </c>
      <c r="J176" s="1" t="s">
        <v>3120</v>
      </c>
      <c r="K176" s="1"/>
      <c r="L176" s="1"/>
      <c r="M176" s="1" t="s">
        <v>77</v>
      </c>
      <c r="N176" s="1" t="s">
        <v>78</v>
      </c>
      <c r="O176" s="1"/>
      <c r="P176" s="1"/>
      <c r="Q176" s="1"/>
      <c r="R176" s="1"/>
      <c r="S176" s="1"/>
      <c r="T176" s="1" t="s">
        <v>3121</v>
      </c>
      <c r="U176" s="1" t="s">
        <v>3122</v>
      </c>
      <c r="V176" s="1" t="s">
        <v>3123</v>
      </c>
      <c r="W176" s="1" t="s">
        <v>3124</v>
      </c>
      <c r="X176" s="1" t="s">
        <v>650</v>
      </c>
      <c r="Y176" s="1" t="s">
        <v>3125</v>
      </c>
      <c r="Z176" s="1" t="s">
        <v>3126</v>
      </c>
      <c r="AA176" s="1" t="s">
        <v>3127</v>
      </c>
      <c r="AB176" s="1"/>
      <c r="AC176" s="1"/>
      <c r="AD176" s="1"/>
      <c r="AE176" s="1"/>
      <c r="AF176" s="1"/>
      <c r="AG176" s="1" t="n">
        <v>89</v>
      </c>
      <c r="AH176" s="1" t="n">
        <v>47</v>
      </c>
      <c r="AI176" s="1" t="n">
        <v>47</v>
      </c>
      <c r="AJ176" s="1" t="n">
        <v>2</v>
      </c>
      <c r="AK176" s="1" t="n">
        <v>26</v>
      </c>
      <c r="AL176" s="1" t="s">
        <v>672</v>
      </c>
      <c r="AM176" s="1" t="s">
        <v>471</v>
      </c>
      <c r="AN176" s="1" t="s">
        <v>673</v>
      </c>
      <c r="AO176" s="1" t="s">
        <v>3128</v>
      </c>
      <c r="AP176" s="1" t="s">
        <v>3129</v>
      </c>
      <c r="AQ176" s="1"/>
      <c r="AR176" s="1" t="s">
        <v>3130</v>
      </c>
      <c r="AS176" s="1" t="s">
        <v>3131</v>
      </c>
      <c r="AT176" s="1" t="s">
        <v>94</v>
      </c>
      <c r="AU176" s="1" t="n">
        <v>2018</v>
      </c>
      <c r="AV176" s="1" t="n">
        <v>65</v>
      </c>
      <c r="AW176" s="1" t="n">
        <v>2</v>
      </c>
      <c r="AX176" s="1"/>
      <c r="AY176" s="1"/>
      <c r="AZ176" s="1"/>
      <c r="BA176" s="1"/>
      <c r="BB176" s="1" t="n">
        <v>214</v>
      </c>
      <c r="BC176" s="1" t="n">
        <v>225</v>
      </c>
      <c r="BD176" s="1"/>
      <c r="BE176" s="1" t="s">
        <v>3132</v>
      </c>
      <c r="BF176" s="1" t="str">
        <f aca="false">HYPERLINK("http://dx.doi.org/10.1037/cou0000249","http://dx.doi.org/10.1037/cou0000249")</f>
        <v>http://dx.doi.org/10.1037/cou0000249</v>
      </c>
      <c r="BG176" s="1"/>
      <c r="BH176" s="1"/>
      <c r="BI176" s="1" t="n">
        <v>12</v>
      </c>
      <c r="BJ176" s="1" t="s">
        <v>3133</v>
      </c>
      <c r="BK176" s="1" t="s">
        <v>147</v>
      </c>
      <c r="BL176" s="1" t="s">
        <v>148</v>
      </c>
      <c r="BM176" s="1" t="s">
        <v>3134</v>
      </c>
      <c r="BN176" s="1" t="n">
        <v>29543476</v>
      </c>
      <c r="BO176" s="1" t="s">
        <v>970</v>
      </c>
      <c r="BP176" s="1"/>
      <c r="BQ176" s="1"/>
      <c r="BR176" s="1" t="s">
        <v>99</v>
      </c>
      <c r="BS176" s="1" t="s">
        <v>3135</v>
      </c>
      <c r="BT176" s="1" t="str">
        <f aca="false">HYPERLINK("https%3A%2F%2Fwww.webofscience.com%2Fwos%2Fwoscc%2Ffull-record%2FWOS:000427607700007","View Full Record in Web of Science")</f>
        <v>View Full Record in Web of Science</v>
      </c>
    </row>
    <row r="177" customFormat="false" ht="12.75" hidden="false" customHeight="false" outlineLevel="0" collapsed="false">
      <c r="A177" s="1" t="s">
        <v>72</v>
      </c>
      <c r="B177" s="1" t="s">
        <v>3136</v>
      </c>
      <c r="C177" s="1"/>
      <c r="D177" s="1"/>
      <c r="E177" s="1"/>
      <c r="F177" s="1" t="s">
        <v>3137</v>
      </c>
      <c r="G177" s="1"/>
      <c r="H177" s="1"/>
      <c r="I177" s="1" t="s">
        <v>3138</v>
      </c>
      <c r="J177" s="1" t="s">
        <v>3139</v>
      </c>
      <c r="K177" s="1"/>
      <c r="L177" s="1"/>
      <c r="M177" s="1" t="s">
        <v>77</v>
      </c>
      <c r="N177" s="1" t="s">
        <v>78</v>
      </c>
      <c r="O177" s="1"/>
      <c r="P177" s="1"/>
      <c r="Q177" s="1"/>
      <c r="R177" s="1"/>
      <c r="S177" s="1"/>
      <c r="T177" s="1"/>
      <c r="U177" s="1" t="s">
        <v>3140</v>
      </c>
      <c r="V177" s="1" t="s">
        <v>3141</v>
      </c>
      <c r="W177" s="1" t="s">
        <v>3142</v>
      </c>
      <c r="X177" s="1" t="s">
        <v>3143</v>
      </c>
      <c r="Y177" s="1" t="s">
        <v>3144</v>
      </c>
      <c r="Z177" s="1" t="s">
        <v>3145</v>
      </c>
      <c r="AA177" s="1" t="s">
        <v>3146</v>
      </c>
      <c r="AB177" s="1"/>
      <c r="AC177" s="1"/>
      <c r="AD177" s="1"/>
      <c r="AE177" s="1"/>
      <c r="AF177" s="1"/>
      <c r="AG177" s="1" t="n">
        <v>78</v>
      </c>
      <c r="AH177" s="1" t="n">
        <v>39</v>
      </c>
      <c r="AI177" s="1" t="n">
        <v>39</v>
      </c>
      <c r="AJ177" s="1" t="n">
        <v>0</v>
      </c>
      <c r="AK177" s="1" t="n">
        <v>21</v>
      </c>
      <c r="AL177" s="1" t="s">
        <v>499</v>
      </c>
      <c r="AM177" s="1" t="s">
        <v>500</v>
      </c>
      <c r="AN177" s="1" t="s">
        <v>501</v>
      </c>
      <c r="AO177" s="1" t="s">
        <v>3147</v>
      </c>
      <c r="AP177" s="1" t="s">
        <v>3148</v>
      </c>
      <c r="AQ177" s="1"/>
      <c r="AR177" s="1" t="s">
        <v>3149</v>
      </c>
      <c r="AS177" s="1" t="s">
        <v>3150</v>
      </c>
      <c r="AT177" s="1" t="s">
        <v>3151</v>
      </c>
      <c r="AU177" s="1" t="n">
        <v>2012</v>
      </c>
      <c r="AV177" s="1" t="n">
        <v>48</v>
      </c>
      <c r="AW177" s="1" t="n">
        <v>2</v>
      </c>
      <c r="AX177" s="1"/>
      <c r="AY177" s="1"/>
      <c r="AZ177" s="1"/>
      <c r="BA177" s="1"/>
      <c r="BB177" s="1" t="n">
        <v>245</v>
      </c>
      <c r="BC177" s="1" t="n">
        <v>266</v>
      </c>
      <c r="BD177" s="1"/>
      <c r="BE177" s="1" t="s">
        <v>3152</v>
      </c>
      <c r="BF177" s="1" t="str">
        <f aca="false">HYPERLINK("http://dx.doi.org/10.5175/JSWE.2012.200900111","http://dx.doi.org/10.5175/JSWE.2012.200900111")</f>
        <v>http://dx.doi.org/10.5175/JSWE.2012.200900111</v>
      </c>
      <c r="BG177" s="1"/>
      <c r="BH177" s="1"/>
      <c r="BI177" s="1" t="n">
        <v>22</v>
      </c>
      <c r="BJ177" s="1" t="s">
        <v>3153</v>
      </c>
      <c r="BK177" s="1" t="s">
        <v>147</v>
      </c>
      <c r="BL177" s="1" t="s">
        <v>3153</v>
      </c>
      <c r="BM177" s="1" t="s">
        <v>3154</v>
      </c>
      <c r="BN177" s="1"/>
      <c r="BO177" s="1" t="s">
        <v>1894</v>
      </c>
      <c r="BP177" s="1"/>
      <c r="BQ177" s="1"/>
      <c r="BR177" s="1" t="s">
        <v>99</v>
      </c>
      <c r="BS177" s="1" t="s">
        <v>3155</v>
      </c>
      <c r="BT177" s="1" t="str">
        <f aca="false">HYPERLINK("https%3A%2F%2Fwww.webofscience.com%2Fwos%2Fwoscc%2Ffull-record%2FWOS:000307991200004","View Full Record in Web of Science")</f>
        <v>View Full Record in Web of Science</v>
      </c>
    </row>
    <row r="178" customFormat="false" ht="12.75" hidden="false" customHeight="false" outlineLevel="0" collapsed="false">
      <c r="A178" s="1" t="s">
        <v>72</v>
      </c>
      <c r="B178" s="1" t="s">
        <v>3156</v>
      </c>
      <c r="C178" s="1"/>
      <c r="D178" s="1"/>
      <c r="E178" s="1"/>
      <c r="F178" s="1" t="s">
        <v>3157</v>
      </c>
      <c r="G178" s="1"/>
      <c r="H178" s="1"/>
      <c r="I178" s="1" t="s">
        <v>3158</v>
      </c>
      <c r="J178" s="1" t="s">
        <v>2078</v>
      </c>
      <c r="K178" s="1"/>
      <c r="L178" s="1"/>
      <c r="M178" s="1" t="s">
        <v>77</v>
      </c>
      <c r="N178" s="1" t="s">
        <v>78</v>
      </c>
      <c r="O178" s="1"/>
      <c r="P178" s="1"/>
      <c r="Q178" s="1"/>
      <c r="R178" s="1"/>
      <c r="S178" s="1"/>
      <c r="T178" s="1" t="s">
        <v>3159</v>
      </c>
      <c r="U178" s="1" t="s">
        <v>3160</v>
      </c>
      <c r="V178" s="1" t="s">
        <v>3161</v>
      </c>
      <c r="W178" s="1" t="s">
        <v>3162</v>
      </c>
      <c r="X178" s="1" t="s">
        <v>3163</v>
      </c>
      <c r="Y178" s="1" t="s">
        <v>3164</v>
      </c>
      <c r="Z178" s="1" t="s">
        <v>3165</v>
      </c>
      <c r="AA178" s="1" t="s">
        <v>3166</v>
      </c>
      <c r="AB178" s="1" t="s">
        <v>3167</v>
      </c>
      <c r="AC178" s="1"/>
      <c r="AD178" s="1"/>
      <c r="AE178" s="1"/>
      <c r="AF178" s="1"/>
      <c r="AG178" s="1" t="n">
        <v>71</v>
      </c>
      <c r="AH178" s="1" t="n">
        <v>56</v>
      </c>
      <c r="AI178" s="1" t="n">
        <v>56</v>
      </c>
      <c r="AJ178" s="1" t="n">
        <v>0</v>
      </c>
      <c r="AK178" s="1" t="n">
        <v>31</v>
      </c>
      <c r="AL178" s="1" t="s">
        <v>87</v>
      </c>
      <c r="AM178" s="1" t="s">
        <v>88</v>
      </c>
      <c r="AN178" s="1" t="s">
        <v>89</v>
      </c>
      <c r="AO178" s="1" t="s">
        <v>2090</v>
      </c>
      <c r="AP178" s="1" t="s">
        <v>2091</v>
      </c>
      <c r="AQ178" s="1"/>
      <c r="AR178" s="1" t="s">
        <v>2092</v>
      </c>
      <c r="AS178" s="1" t="s">
        <v>2093</v>
      </c>
      <c r="AT178" s="1" t="s">
        <v>94</v>
      </c>
      <c r="AU178" s="1" t="n">
        <v>2015</v>
      </c>
      <c r="AV178" s="1" t="n">
        <v>56</v>
      </c>
      <c r="AW178" s="1" t="n">
        <v>2</v>
      </c>
      <c r="AX178" s="1"/>
      <c r="AY178" s="1"/>
      <c r="AZ178" s="1"/>
      <c r="BA178" s="1"/>
      <c r="BB178" s="1" t="n">
        <v>127</v>
      </c>
      <c r="BC178" s="1" t="n">
        <v>145</v>
      </c>
      <c r="BD178" s="1"/>
      <c r="BE178" s="1" t="s">
        <v>3168</v>
      </c>
      <c r="BF178" s="1" t="str">
        <f aca="false">HYPERLINK("http://dx.doi.org/10.1007/s11162-014-9353-8","http://dx.doi.org/10.1007/s11162-014-9353-8")</f>
        <v>http://dx.doi.org/10.1007/s11162-014-9353-8</v>
      </c>
      <c r="BG178" s="1"/>
      <c r="BH178" s="1"/>
      <c r="BI178" s="1" t="n">
        <v>19</v>
      </c>
      <c r="BJ178" s="1" t="s">
        <v>121</v>
      </c>
      <c r="BK178" s="1" t="s">
        <v>147</v>
      </c>
      <c r="BL178" s="1" t="s">
        <v>121</v>
      </c>
      <c r="BM178" s="1" t="s">
        <v>3169</v>
      </c>
      <c r="BN178" s="1"/>
      <c r="BO178" s="1"/>
      <c r="BP178" s="1"/>
      <c r="BQ178" s="1"/>
      <c r="BR178" s="1" t="s">
        <v>99</v>
      </c>
      <c r="BS178" s="1" t="s">
        <v>3170</v>
      </c>
      <c r="BT178" s="1" t="str">
        <f aca="false">HYPERLINK("https%3A%2F%2Fwww.webofscience.com%2Fwos%2Fwoscc%2Ffull-record%2FWOS:000350335800002","View Full Record in Web of Science")</f>
        <v>View Full Record in Web of Science</v>
      </c>
    </row>
    <row r="179" customFormat="false" ht="12.75" hidden="false" customHeight="false" outlineLevel="0" collapsed="false">
      <c r="A179" s="1" t="s">
        <v>72</v>
      </c>
      <c r="B179" s="1" t="s">
        <v>3171</v>
      </c>
      <c r="C179" s="1"/>
      <c r="D179" s="1"/>
      <c r="E179" s="1"/>
      <c r="F179" s="1" t="s">
        <v>3172</v>
      </c>
      <c r="G179" s="1"/>
      <c r="H179" s="1"/>
      <c r="I179" s="1" t="s">
        <v>3173</v>
      </c>
      <c r="J179" s="1" t="s">
        <v>3174</v>
      </c>
      <c r="K179" s="1"/>
      <c r="L179" s="1"/>
      <c r="M179" s="1" t="s">
        <v>77</v>
      </c>
      <c r="N179" s="1" t="s">
        <v>78</v>
      </c>
      <c r="O179" s="1"/>
      <c r="P179" s="1"/>
      <c r="Q179" s="1"/>
      <c r="R179" s="1"/>
      <c r="S179" s="1"/>
      <c r="T179" s="1"/>
      <c r="U179" s="1" t="s">
        <v>3175</v>
      </c>
      <c r="V179" s="1" t="s">
        <v>3176</v>
      </c>
      <c r="W179" s="1" t="s">
        <v>3177</v>
      </c>
      <c r="X179" s="1"/>
      <c r="Y179" s="1" t="s">
        <v>3178</v>
      </c>
      <c r="Z179" s="1" t="s">
        <v>3179</v>
      </c>
      <c r="AA179" s="1"/>
      <c r="AB179" s="1" t="s">
        <v>3180</v>
      </c>
      <c r="AC179" s="1"/>
      <c r="AD179" s="1"/>
      <c r="AE179" s="1"/>
      <c r="AF179" s="1"/>
      <c r="AG179" s="1" t="n">
        <v>90</v>
      </c>
      <c r="AH179" s="1" t="n">
        <v>10</v>
      </c>
      <c r="AI179" s="1" t="n">
        <v>10</v>
      </c>
      <c r="AJ179" s="1" t="n">
        <v>0</v>
      </c>
      <c r="AK179" s="1" t="n">
        <v>9</v>
      </c>
      <c r="AL179" s="1" t="s">
        <v>3181</v>
      </c>
      <c r="AM179" s="1" t="s">
        <v>3182</v>
      </c>
      <c r="AN179" s="1" t="s">
        <v>3183</v>
      </c>
      <c r="AO179" s="1" t="s">
        <v>3184</v>
      </c>
      <c r="AP179" s="1"/>
      <c r="AQ179" s="1"/>
      <c r="AR179" s="1" t="s">
        <v>3174</v>
      </c>
      <c r="AS179" s="1" t="s">
        <v>3185</v>
      </c>
      <c r="AT179" s="1" t="s">
        <v>1514</v>
      </c>
      <c r="AU179" s="1" t="n">
        <v>2009</v>
      </c>
      <c r="AV179" s="1" t="n">
        <v>44</v>
      </c>
      <c r="AW179" s="1" t="n">
        <v>176</v>
      </c>
      <c r="AX179" s="1"/>
      <c r="AY179" s="1"/>
      <c r="AZ179" s="1"/>
      <c r="BA179" s="1"/>
      <c r="BB179" s="1" t="n">
        <v>773</v>
      </c>
      <c r="BC179" s="1" t="n">
        <v>796</v>
      </c>
      <c r="BD179" s="1"/>
      <c r="BE179" s="1"/>
      <c r="BF179" s="1"/>
      <c r="BG179" s="1"/>
      <c r="BH179" s="1"/>
      <c r="BI179" s="1" t="n">
        <v>24</v>
      </c>
      <c r="BJ179" s="1" t="s">
        <v>583</v>
      </c>
      <c r="BK179" s="1" t="s">
        <v>147</v>
      </c>
      <c r="BL179" s="1" t="s">
        <v>148</v>
      </c>
      <c r="BM179" s="1" t="s">
        <v>3186</v>
      </c>
      <c r="BN179" s="1" t="n">
        <v>20432600</v>
      </c>
      <c r="BO179" s="1"/>
      <c r="BP179" s="1"/>
      <c r="BQ179" s="1"/>
      <c r="BR179" s="1" t="s">
        <v>99</v>
      </c>
      <c r="BS179" s="1" t="s">
        <v>3187</v>
      </c>
      <c r="BT179" s="1" t="str">
        <f aca="false">HYPERLINK("https%3A%2F%2Fwww.webofscience.com%2Fwos%2Fwoscc%2Ffull-record%2FWOS:000273955200005","View Full Record in Web of Science")</f>
        <v>View Full Record in Web of Science</v>
      </c>
    </row>
    <row r="180" customFormat="false" ht="12.75" hidden="false" customHeight="false" outlineLevel="0" collapsed="false">
      <c r="A180" s="1" t="s">
        <v>72</v>
      </c>
      <c r="B180" s="1" t="s">
        <v>3188</v>
      </c>
      <c r="C180" s="1"/>
      <c r="D180" s="1"/>
      <c r="E180" s="1"/>
      <c r="F180" s="1" t="s">
        <v>3189</v>
      </c>
      <c r="G180" s="1"/>
      <c r="H180" s="1"/>
      <c r="I180" s="1" t="s">
        <v>3190</v>
      </c>
      <c r="J180" s="1" t="s">
        <v>462</v>
      </c>
      <c r="K180" s="1"/>
      <c r="L180" s="1"/>
      <c r="M180" s="1" t="s">
        <v>77</v>
      </c>
      <c r="N180" s="1" t="s">
        <v>78</v>
      </c>
      <c r="O180" s="1"/>
      <c r="P180" s="1"/>
      <c r="Q180" s="1"/>
      <c r="R180" s="1"/>
      <c r="S180" s="1"/>
      <c r="T180" s="1" t="s">
        <v>3191</v>
      </c>
      <c r="U180" s="1" t="s">
        <v>3192</v>
      </c>
      <c r="V180" s="1" t="s">
        <v>3193</v>
      </c>
      <c r="W180" s="1" t="s">
        <v>3194</v>
      </c>
      <c r="X180" s="1" t="s">
        <v>3195</v>
      </c>
      <c r="Y180" s="1" t="s">
        <v>3196</v>
      </c>
      <c r="Z180" s="1" t="s">
        <v>3197</v>
      </c>
      <c r="AA180" s="1"/>
      <c r="AB180" s="1"/>
      <c r="AC180" s="1"/>
      <c r="AD180" s="1"/>
      <c r="AE180" s="1"/>
      <c r="AF180" s="1"/>
      <c r="AG180" s="1" t="n">
        <v>55</v>
      </c>
      <c r="AH180" s="1" t="n">
        <v>0</v>
      </c>
      <c r="AI180" s="1" t="n">
        <v>0</v>
      </c>
      <c r="AJ180" s="1" t="n">
        <v>0</v>
      </c>
      <c r="AK180" s="1" t="n">
        <v>1</v>
      </c>
      <c r="AL180" s="1" t="s">
        <v>470</v>
      </c>
      <c r="AM180" s="1" t="s">
        <v>471</v>
      </c>
      <c r="AN180" s="1" t="s">
        <v>472</v>
      </c>
      <c r="AO180" s="1" t="s">
        <v>473</v>
      </c>
      <c r="AP180" s="1" t="s">
        <v>474</v>
      </c>
      <c r="AQ180" s="1"/>
      <c r="AR180" s="1" t="s">
        <v>475</v>
      </c>
      <c r="AS180" s="1" t="s">
        <v>476</v>
      </c>
      <c r="AT180" s="1" t="s">
        <v>183</v>
      </c>
      <c r="AU180" s="1" t="n">
        <v>2023</v>
      </c>
      <c r="AV180" s="1" t="n">
        <v>16</v>
      </c>
      <c r="AW180" s="1" t="n">
        <v>4</v>
      </c>
      <c r="AX180" s="1"/>
      <c r="AY180" s="1"/>
      <c r="AZ180" s="1"/>
      <c r="BA180" s="1"/>
      <c r="BB180" s="1" t="n">
        <v>447</v>
      </c>
      <c r="BC180" s="1" t="n">
        <v>456</v>
      </c>
      <c r="BD180" s="1"/>
      <c r="BE180" s="1" t="s">
        <v>3198</v>
      </c>
      <c r="BF180" s="1" t="str">
        <f aca="false">HYPERLINK("http://dx.doi.org/10.1037/dhe0000358","http://dx.doi.org/10.1037/dhe0000358")</f>
        <v>http://dx.doi.org/10.1037/dhe0000358</v>
      </c>
      <c r="BG180" s="1"/>
      <c r="BH180" s="1" t="s">
        <v>1261</v>
      </c>
      <c r="BI180" s="1" t="n">
        <v>10</v>
      </c>
      <c r="BJ180" s="1" t="s">
        <v>479</v>
      </c>
      <c r="BK180" s="1" t="s">
        <v>147</v>
      </c>
      <c r="BL180" s="1" t="s">
        <v>480</v>
      </c>
      <c r="BM180" s="1" t="s">
        <v>3199</v>
      </c>
      <c r="BN180" s="1"/>
      <c r="BO180" s="1"/>
      <c r="BP180" s="1"/>
      <c r="BQ180" s="1"/>
      <c r="BR180" s="1" t="s">
        <v>99</v>
      </c>
      <c r="BS180" s="1" t="s">
        <v>3200</v>
      </c>
      <c r="BT180" s="1" t="str">
        <f aca="false">HYPERLINK("https%3A%2F%2Fwww.webofscience.com%2Fwos%2Fwoscc%2Ffull-record%2FWOS:000733079900001","View Full Record in Web of Science")</f>
        <v>View Full Record in Web of Science</v>
      </c>
    </row>
    <row r="181" customFormat="false" ht="12.75" hidden="false" customHeight="false" outlineLevel="0" collapsed="false">
      <c r="A181" s="1" t="s">
        <v>72</v>
      </c>
      <c r="B181" s="1" t="s">
        <v>3201</v>
      </c>
      <c r="C181" s="1"/>
      <c r="D181" s="1"/>
      <c r="E181" s="1"/>
      <c r="F181" s="1" t="s">
        <v>3202</v>
      </c>
      <c r="G181" s="1"/>
      <c r="H181" s="1"/>
      <c r="I181" s="1" t="s">
        <v>3203</v>
      </c>
      <c r="J181" s="1" t="s">
        <v>2245</v>
      </c>
      <c r="K181" s="1"/>
      <c r="L181" s="1"/>
      <c r="M181" s="1" t="s">
        <v>77</v>
      </c>
      <c r="N181" s="1" t="s">
        <v>78</v>
      </c>
      <c r="O181" s="1"/>
      <c r="P181" s="1"/>
      <c r="Q181" s="1"/>
      <c r="R181" s="1"/>
      <c r="S181" s="1"/>
      <c r="T181" s="1" t="s">
        <v>3204</v>
      </c>
      <c r="U181" s="1" t="s">
        <v>3205</v>
      </c>
      <c r="V181" s="1" t="s">
        <v>3206</v>
      </c>
      <c r="W181" s="1" t="s">
        <v>3207</v>
      </c>
      <c r="X181" s="1" t="s">
        <v>195</v>
      </c>
      <c r="Y181" s="1" t="s">
        <v>3208</v>
      </c>
      <c r="Z181" s="1" t="s">
        <v>3209</v>
      </c>
      <c r="AA181" s="1"/>
      <c r="AB181" s="1" t="s">
        <v>3210</v>
      </c>
      <c r="AC181" s="1" t="s">
        <v>3211</v>
      </c>
      <c r="AD181" s="1" t="s">
        <v>3212</v>
      </c>
      <c r="AE181" s="1" t="s">
        <v>3213</v>
      </c>
      <c r="AF181" s="1"/>
      <c r="AG181" s="1" t="n">
        <v>41</v>
      </c>
      <c r="AH181" s="1" t="n">
        <v>11</v>
      </c>
      <c r="AI181" s="1" t="n">
        <v>11</v>
      </c>
      <c r="AJ181" s="1" t="n">
        <v>1</v>
      </c>
      <c r="AK181" s="1" t="n">
        <v>11</v>
      </c>
      <c r="AL181" s="1" t="s">
        <v>499</v>
      </c>
      <c r="AM181" s="1" t="s">
        <v>500</v>
      </c>
      <c r="AN181" s="1" t="s">
        <v>501</v>
      </c>
      <c r="AO181" s="1" t="s">
        <v>2253</v>
      </c>
      <c r="AP181" s="1" t="s">
        <v>2254</v>
      </c>
      <c r="AQ181" s="1"/>
      <c r="AR181" s="1" t="s">
        <v>2255</v>
      </c>
      <c r="AS181" s="1" t="s">
        <v>2256</v>
      </c>
      <c r="AT181" s="1" t="s">
        <v>3214</v>
      </c>
      <c r="AU181" s="1" t="n">
        <v>2019</v>
      </c>
      <c r="AV181" s="1" t="n">
        <v>22</v>
      </c>
      <c r="AW181" s="1" t="n">
        <v>5</v>
      </c>
      <c r="AX181" s="1"/>
      <c r="AY181" s="1"/>
      <c r="AZ181" s="1"/>
      <c r="BA181" s="1"/>
      <c r="BB181" s="1" t="n">
        <v>634</v>
      </c>
      <c r="BC181" s="1" t="n">
        <v>646</v>
      </c>
      <c r="BD181" s="1"/>
      <c r="BE181" s="1" t="s">
        <v>3215</v>
      </c>
      <c r="BF181" s="1" t="str">
        <f aca="false">HYPERLINK("http://dx.doi.org/10.1080/13613324.2018.1424709","http://dx.doi.org/10.1080/13613324.2018.1424709")</f>
        <v>http://dx.doi.org/10.1080/13613324.2018.1424709</v>
      </c>
      <c r="BG181" s="1"/>
      <c r="BH181" s="1"/>
      <c r="BI181" s="1" t="n">
        <v>13</v>
      </c>
      <c r="BJ181" s="1" t="s">
        <v>2258</v>
      </c>
      <c r="BK181" s="1" t="s">
        <v>147</v>
      </c>
      <c r="BL181" s="1" t="s">
        <v>2258</v>
      </c>
      <c r="BM181" s="1" t="s">
        <v>3216</v>
      </c>
      <c r="BN181" s="1"/>
      <c r="BO181" s="1"/>
      <c r="BP181" s="1"/>
      <c r="BQ181" s="1"/>
      <c r="BR181" s="1" t="s">
        <v>99</v>
      </c>
      <c r="BS181" s="1" t="s">
        <v>3217</v>
      </c>
      <c r="BT181" s="1" t="str">
        <f aca="false">HYPERLINK("https%3A%2F%2Fwww.webofscience.com%2Fwos%2Fwoscc%2Ffull-record%2FWOS:000473678300004","View Full Record in Web of Science")</f>
        <v>View Full Record in Web of Science</v>
      </c>
    </row>
    <row r="182" customFormat="false" ht="12.75" hidden="false" customHeight="false" outlineLevel="0" collapsed="false">
      <c r="A182" s="1" t="s">
        <v>72</v>
      </c>
      <c r="B182" s="1" t="s">
        <v>3218</v>
      </c>
      <c r="C182" s="1"/>
      <c r="D182" s="1"/>
      <c r="E182" s="1"/>
      <c r="F182" s="1" t="s">
        <v>3219</v>
      </c>
      <c r="G182" s="1"/>
      <c r="H182" s="1"/>
      <c r="I182" s="1" t="s">
        <v>3220</v>
      </c>
      <c r="J182" s="1" t="s">
        <v>169</v>
      </c>
      <c r="K182" s="1"/>
      <c r="L182" s="1"/>
      <c r="M182" s="1" t="s">
        <v>77</v>
      </c>
      <c r="N182" s="1" t="s">
        <v>78</v>
      </c>
      <c r="O182" s="1"/>
      <c r="P182" s="1"/>
      <c r="Q182" s="1"/>
      <c r="R182" s="1"/>
      <c r="S182" s="1"/>
      <c r="T182" s="1" t="s">
        <v>3221</v>
      </c>
      <c r="U182" s="1" t="s">
        <v>3222</v>
      </c>
      <c r="V182" s="1" t="s">
        <v>3223</v>
      </c>
      <c r="W182" s="1" t="s">
        <v>3224</v>
      </c>
      <c r="X182" s="1" t="s">
        <v>3225</v>
      </c>
      <c r="Y182" s="1" t="s">
        <v>3226</v>
      </c>
      <c r="Z182" s="1" t="s">
        <v>3227</v>
      </c>
      <c r="AA182" s="1" t="s">
        <v>3228</v>
      </c>
      <c r="AB182" s="1" t="s">
        <v>3229</v>
      </c>
      <c r="AC182" s="1" t="s">
        <v>3230</v>
      </c>
      <c r="AD182" s="1" t="s">
        <v>3231</v>
      </c>
      <c r="AE182" s="1" t="s">
        <v>3232</v>
      </c>
      <c r="AF182" s="1"/>
      <c r="AG182" s="1" t="n">
        <v>44</v>
      </c>
      <c r="AH182" s="1" t="n">
        <v>13</v>
      </c>
      <c r="AI182" s="1" t="n">
        <v>13</v>
      </c>
      <c r="AJ182" s="1" t="n">
        <v>0</v>
      </c>
      <c r="AK182" s="1" t="n">
        <v>15</v>
      </c>
      <c r="AL182" s="1" t="s">
        <v>137</v>
      </c>
      <c r="AM182" s="1" t="s">
        <v>138</v>
      </c>
      <c r="AN182" s="1" t="s">
        <v>139</v>
      </c>
      <c r="AO182" s="1" t="s">
        <v>180</v>
      </c>
      <c r="AP182" s="1" t="s">
        <v>1878</v>
      </c>
      <c r="AQ182" s="1"/>
      <c r="AR182" s="1" t="s">
        <v>181</v>
      </c>
      <c r="AS182" s="1" t="s">
        <v>182</v>
      </c>
      <c r="AT182" s="1" t="s">
        <v>519</v>
      </c>
      <c r="AU182" s="1" t="n">
        <v>2016</v>
      </c>
      <c r="AV182" s="1" t="n">
        <v>53</v>
      </c>
      <c r="AW182" s="1" t="n">
        <v>1</v>
      </c>
      <c r="AX182" s="1"/>
      <c r="AY182" s="1"/>
      <c r="AZ182" s="1"/>
      <c r="BA182" s="1"/>
      <c r="BB182" s="1" t="n">
        <v>95</v>
      </c>
      <c r="BC182" s="1" t="n">
        <v>118</v>
      </c>
      <c r="BD182" s="1"/>
      <c r="BE182" s="1" t="s">
        <v>3233</v>
      </c>
      <c r="BF182" s="1" t="str">
        <f aca="false">HYPERLINK("http://dx.doi.org/10.1002/tea.21247","http://dx.doi.org/10.1002/tea.21247")</f>
        <v>http://dx.doi.org/10.1002/tea.21247</v>
      </c>
      <c r="BG182" s="1"/>
      <c r="BH182" s="1"/>
      <c r="BI182" s="1" t="n">
        <v>24</v>
      </c>
      <c r="BJ182" s="1" t="s">
        <v>121</v>
      </c>
      <c r="BK182" s="1" t="s">
        <v>147</v>
      </c>
      <c r="BL182" s="1" t="s">
        <v>121</v>
      </c>
      <c r="BM182" s="1" t="s">
        <v>3234</v>
      </c>
      <c r="BN182" s="1"/>
      <c r="BO182" s="1"/>
      <c r="BP182" s="1"/>
      <c r="BQ182" s="1"/>
      <c r="BR182" s="1" t="s">
        <v>99</v>
      </c>
      <c r="BS182" s="1" t="s">
        <v>3235</v>
      </c>
      <c r="BT182" s="1" t="str">
        <f aca="false">HYPERLINK("https%3A%2F%2Fwww.webofscience.com%2Fwos%2Fwoscc%2Ffull-record%2FWOS:000367950100007","View Full Record in Web of Science")</f>
        <v>View Full Record in Web of Science</v>
      </c>
    </row>
    <row r="183" customFormat="false" ht="12.75" hidden="false" customHeight="false" outlineLevel="0" collapsed="false">
      <c r="A183" s="1" t="s">
        <v>72</v>
      </c>
      <c r="B183" s="1" t="s">
        <v>3236</v>
      </c>
      <c r="C183" s="1"/>
      <c r="D183" s="1"/>
      <c r="E183" s="1"/>
      <c r="F183" s="1" t="s">
        <v>3237</v>
      </c>
      <c r="G183" s="1"/>
      <c r="H183" s="1"/>
      <c r="I183" s="1" t="s">
        <v>3238</v>
      </c>
      <c r="J183" s="1" t="s">
        <v>375</v>
      </c>
      <c r="K183" s="1"/>
      <c r="L183" s="1"/>
      <c r="M183" s="1" t="s">
        <v>77</v>
      </c>
      <c r="N183" s="1" t="s">
        <v>78</v>
      </c>
      <c r="O183" s="1"/>
      <c r="P183" s="1"/>
      <c r="Q183" s="1"/>
      <c r="R183" s="1"/>
      <c r="S183" s="1"/>
      <c r="T183" s="1"/>
      <c r="U183" s="1" t="s">
        <v>3239</v>
      </c>
      <c r="V183" s="1" t="s">
        <v>3240</v>
      </c>
      <c r="W183" s="1" t="s">
        <v>3241</v>
      </c>
      <c r="X183" s="1" t="s">
        <v>3242</v>
      </c>
      <c r="Y183" s="1" t="s">
        <v>3243</v>
      </c>
      <c r="Z183" s="1"/>
      <c r="AA183" s="1"/>
      <c r="AB183" s="1"/>
      <c r="AC183" s="1"/>
      <c r="AD183" s="1"/>
      <c r="AE183" s="1"/>
      <c r="AF183" s="1"/>
      <c r="AG183" s="1" t="n">
        <v>113</v>
      </c>
      <c r="AH183" s="1" t="n">
        <v>15</v>
      </c>
      <c r="AI183" s="1" t="n">
        <v>15</v>
      </c>
      <c r="AJ183" s="1" t="n">
        <v>1</v>
      </c>
      <c r="AK183" s="1" t="n">
        <v>9</v>
      </c>
      <c r="AL183" s="1" t="s">
        <v>198</v>
      </c>
      <c r="AM183" s="1" t="s">
        <v>199</v>
      </c>
      <c r="AN183" s="1" t="s">
        <v>200</v>
      </c>
      <c r="AO183" s="1" t="s">
        <v>383</v>
      </c>
      <c r="AP183" s="1" t="s">
        <v>384</v>
      </c>
      <c r="AQ183" s="1"/>
      <c r="AR183" s="1" t="s">
        <v>385</v>
      </c>
      <c r="AS183" s="1" t="s">
        <v>386</v>
      </c>
      <c r="AT183" s="1" t="s">
        <v>161</v>
      </c>
      <c r="AU183" s="1" t="n">
        <v>2016</v>
      </c>
      <c r="AV183" s="1" t="n">
        <v>118</v>
      </c>
      <c r="AW183" s="1" t="n">
        <v>6</v>
      </c>
      <c r="AX183" s="1"/>
      <c r="AY183" s="1"/>
      <c r="AZ183" s="1"/>
      <c r="BA183" s="1"/>
      <c r="BB183" s="1"/>
      <c r="BC183" s="1"/>
      <c r="BD183" s="1" t="n">
        <v>60303</v>
      </c>
      <c r="BE183" s="1"/>
      <c r="BF183" s="1"/>
      <c r="BG183" s="1"/>
      <c r="BH183" s="1"/>
      <c r="BI183" s="1" t="n">
        <v>36</v>
      </c>
      <c r="BJ183" s="1" t="s">
        <v>121</v>
      </c>
      <c r="BK183" s="1" t="s">
        <v>147</v>
      </c>
      <c r="BL183" s="1" t="s">
        <v>121</v>
      </c>
      <c r="BM183" s="1" t="s">
        <v>3244</v>
      </c>
      <c r="BN183" s="1"/>
      <c r="BO183" s="1"/>
      <c r="BP183" s="1"/>
      <c r="BQ183" s="1"/>
      <c r="BR183" s="1" t="s">
        <v>99</v>
      </c>
      <c r="BS183" s="1" t="s">
        <v>3245</v>
      </c>
      <c r="BT183" s="1" t="str">
        <f aca="false">HYPERLINK("https%3A%2F%2Fwww.webofscience.com%2Fwos%2Fwoscc%2Ffull-record%2FWOS:000412857700003","View Full Record in Web of Science")</f>
        <v>View Full Record in Web of Science</v>
      </c>
    </row>
    <row r="184" customFormat="false" ht="12.75" hidden="false" customHeight="false" outlineLevel="0" collapsed="false">
      <c r="A184" s="1" t="s">
        <v>72</v>
      </c>
      <c r="B184" s="1" t="s">
        <v>3246</v>
      </c>
      <c r="C184" s="1"/>
      <c r="D184" s="1"/>
      <c r="E184" s="1"/>
      <c r="F184" s="1" t="s">
        <v>3247</v>
      </c>
      <c r="G184" s="1"/>
      <c r="H184" s="1"/>
      <c r="I184" s="1" t="s">
        <v>3248</v>
      </c>
      <c r="J184" s="1" t="s">
        <v>1332</v>
      </c>
      <c r="K184" s="1"/>
      <c r="L184" s="1"/>
      <c r="M184" s="1" t="s">
        <v>77</v>
      </c>
      <c r="N184" s="1" t="s">
        <v>78</v>
      </c>
      <c r="O184" s="1"/>
      <c r="P184" s="1"/>
      <c r="Q184" s="1"/>
      <c r="R184" s="1"/>
      <c r="S184" s="1"/>
      <c r="T184" s="1" t="s">
        <v>3249</v>
      </c>
      <c r="U184" s="1" t="s">
        <v>3250</v>
      </c>
      <c r="V184" s="1" t="s">
        <v>3251</v>
      </c>
      <c r="W184" s="1" t="s">
        <v>3252</v>
      </c>
      <c r="X184" s="1" t="s">
        <v>3253</v>
      </c>
      <c r="Y184" s="1" t="s">
        <v>3254</v>
      </c>
      <c r="Z184" s="1" t="s">
        <v>3255</v>
      </c>
      <c r="AA184" s="1"/>
      <c r="AB184" s="1"/>
      <c r="AC184" s="1"/>
      <c r="AD184" s="1"/>
      <c r="AE184" s="1"/>
      <c r="AF184" s="1"/>
      <c r="AG184" s="1" t="n">
        <v>40</v>
      </c>
      <c r="AH184" s="1" t="n">
        <v>7</v>
      </c>
      <c r="AI184" s="1" t="n">
        <v>8</v>
      </c>
      <c r="AJ184" s="1" t="n">
        <v>0</v>
      </c>
      <c r="AK184" s="1" t="n">
        <v>8</v>
      </c>
      <c r="AL184" s="1" t="s">
        <v>1058</v>
      </c>
      <c r="AM184" s="1" t="s">
        <v>1059</v>
      </c>
      <c r="AN184" s="1" t="s">
        <v>1060</v>
      </c>
      <c r="AO184" s="1" t="s">
        <v>1337</v>
      </c>
      <c r="AP184" s="1" t="s">
        <v>1338</v>
      </c>
      <c r="AQ184" s="1"/>
      <c r="AR184" s="1" t="s">
        <v>1339</v>
      </c>
      <c r="AS184" s="1" t="s">
        <v>1340</v>
      </c>
      <c r="AT184" s="1" t="s">
        <v>267</v>
      </c>
      <c r="AU184" s="1" t="n">
        <v>2013</v>
      </c>
      <c r="AV184" s="1" t="n">
        <v>35</v>
      </c>
      <c r="AW184" s="1" t="n">
        <v>11</v>
      </c>
      <c r="AX184" s="1"/>
      <c r="AY184" s="1"/>
      <c r="AZ184" s="1"/>
      <c r="BA184" s="1"/>
      <c r="BB184" s="1" t="n">
        <v>1836</v>
      </c>
      <c r="BC184" s="1" t="n">
        <v>1842</v>
      </c>
      <c r="BD184" s="1"/>
      <c r="BE184" s="1" t="s">
        <v>3256</v>
      </c>
      <c r="BF184" s="1" t="str">
        <f aca="false">HYPERLINK("http://dx.doi.org/10.1016/j.childyouth.2013.08.004","http://dx.doi.org/10.1016/j.childyouth.2013.08.004")</f>
        <v>http://dx.doi.org/10.1016/j.childyouth.2013.08.004</v>
      </c>
      <c r="BG184" s="1"/>
      <c r="BH184" s="1"/>
      <c r="BI184" s="1" t="n">
        <v>7</v>
      </c>
      <c r="BJ184" s="1" t="s">
        <v>1342</v>
      </c>
      <c r="BK184" s="1" t="s">
        <v>147</v>
      </c>
      <c r="BL184" s="1" t="s">
        <v>1342</v>
      </c>
      <c r="BM184" s="1" t="s">
        <v>3257</v>
      </c>
      <c r="BN184" s="1"/>
      <c r="BO184" s="1"/>
      <c r="BP184" s="1"/>
      <c r="BQ184" s="1"/>
      <c r="BR184" s="1" t="s">
        <v>99</v>
      </c>
      <c r="BS184" s="1" t="s">
        <v>3258</v>
      </c>
      <c r="BT184" s="1" t="str">
        <f aca="false">HYPERLINK("https%3A%2F%2Fwww.webofscience.com%2Fwos%2Fwoscc%2Ffull-record%2FWOS:000326911100007","View Full Record in Web of Science")</f>
        <v>View Full Record in Web of Science</v>
      </c>
    </row>
    <row r="185" customFormat="false" ht="12.75" hidden="false" customHeight="false" outlineLevel="0" collapsed="false">
      <c r="A185" s="1" t="s">
        <v>72</v>
      </c>
      <c r="B185" s="1" t="s">
        <v>3259</v>
      </c>
      <c r="C185" s="1"/>
      <c r="D185" s="1"/>
      <c r="E185" s="1"/>
      <c r="F185" s="1" t="s">
        <v>3260</v>
      </c>
      <c r="G185" s="1"/>
      <c r="H185" s="1"/>
      <c r="I185" s="1" t="s">
        <v>3261</v>
      </c>
      <c r="J185" s="1" t="s">
        <v>3262</v>
      </c>
      <c r="K185" s="1"/>
      <c r="L185" s="1"/>
      <c r="M185" s="1" t="s">
        <v>77</v>
      </c>
      <c r="N185" s="1" t="s">
        <v>78</v>
      </c>
      <c r="O185" s="1"/>
      <c r="P185" s="1"/>
      <c r="Q185" s="1"/>
      <c r="R185" s="1"/>
      <c r="S185" s="1"/>
      <c r="T185" s="1" t="s">
        <v>3263</v>
      </c>
      <c r="U185" s="1" t="s">
        <v>3264</v>
      </c>
      <c r="V185" s="1" t="s">
        <v>3265</v>
      </c>
      <c r="W185" s="1" t="s">
        <v>3266</v>
      </c>
      <c r="X185" s="1" t="s">
        <v>3267</v>
      </c>
      <c r="Y185" s="1" t="s">
        <v>3268</v>
      </c>
      <c r="Z185" s="1" t="s">
        <v>3269</v>
      </c>
      <c r="AA185" s="1"/>
      <c r="AB185" s="1" t="s">
        <v>3270</v>
      </c>
      <c r="AC185" s="1"/>
      <c r="AD185" s="1"/>
      <c r="AE185" s="1"/>
      <c r="AF185" s="1"/>
      <c r="AG185" s="1" t="n">
        <v>43</v>
      </c>
      <c r="AH185" s="1" t="n">
        <v>3</v>
      </c>
      <c r="AI185" s="1" t="n">
        <v>3</v>
      </c>
      <c r="AJ185" s="1" t="n">
        <v>1</v>
      </c>
      <c r="AK185" s="1" t="n">
        <v>1</v>
      </c>
      <c r="AL185" s="1" t="s">
        <v>499</v>
      </c>
      <c r="AM185" s="1" t="s">
        <v>500</v>
      </c>
      <c r="AN185" s="1" t="s">
        <v>501</v>
      </c>
      <c r="AO185" s="1" t="s">
        <v>3271</v>
      </c>
      <c r="AP185" s="1" t="s">
        <v>3272</v>
      </c>
      <c r="AQ185" s="1"/>
      <c r="AR185" s="1" t="s">
        <v>3273</v>
      </c>
      <c r="AS185" s="1" t="s">
        <v>3274</v>
      </c>
      <c r="AT185" s="1" t="s">
        <v>2630</v>
      </c>
      <c r="AU185" s="1" t="n">
        <v>2022</v>
      </c>
      <c r="AV185" s="1" t="n">
        <v>35</v>
      </c>
      <c r="AW185" s="1" t="n">
        <v>6</v>
      </c>
      <c r="AX185" s="1"/>
      <c r="AY185" s="1"/>
      <c r="AZ185" s="1" t="s">
        <v>601</v>
      </c>
      <c r="BA185" s="1"/>
      <c r="BB185" s="1" t="n">
        <v>569</v>
      </c>
      <c r="BC185" s="1" t="n">
        <v>587</v>
      </c>
      <c r="BD185" s="1"/>
      <c r="BE185" s="1" t="s">
        <v>3275</v>
      </c>
      <c r="BF185" s="1" t="str">
        <f aca="false">HYPERLINK("http://dx.doi.org/10.1080/09518398.2022.2025495","http://dx.doi.org/10.1080/09518398.2022.2025495")</f>
        <v>http://dx.doi.org/10.1080/09518398.2022.2025495</v>
      </c>
      <c r="BG185" s="1"/>
      <c r="BH185" s="1" t="s">
        <v>1787</v>
      </c>
      <c r="BI185" s="1" t="n">
        <v>19</v>
      </c>
      <c r="BJ185" s="1" t="s">
        <v>121</v>
      </c>
      <c r="BK185" s="1" t="s">
        <v>97</v>
      </c>
      <c r="BL185" s="1" t="s">
        <v>121</v>
      </c>
      <c r="BM185" s="1" t="s">
        <v>3276</v>
      </c>
      <c r="BN185" s="1"/>
      <c r="BO185" s="1"/>
      <c r="BP185" s="1"/>
      <c r="BQ185" s="1"/>
      <c r="BR185" s="1" t="s">
        <v>99</v>
      </c>
      <c r="BS185" s="1" t="s">
        <v>3277</v>
      </c>
      <c r="BT185" s="1" t="str">
        <f aca="false">HYPERLINK("https%3A%2F%2Fwww.webofscience.com%2Fwos%2Fwoscc%2Ffull-record%2FWOS:000752282000001","View Full Record in Web of Science")</f>
        <v>View Full Record in Web of Science</v>
      </c>
    </row>
    <row r="186" customFormat="false" ht="12.75" hidden="false" customHeight="false" outlineLevel="0" collapsed="false">
      <c r="A186" s="1" t="s">
        <v>72</v>
      </c>
      <c r="B186" s="1" t="s">
        <v>3278</v>
      </c>
      <c r="C186" s="1"/>
      <c r="D186" s="1"/>
      <c r="E186" s="1"/>
      <c r="F186" s="1" t="s">
        <v>3279</v>
      </c>
      <c r="G186" s="1"/>
      <c r="H186" s="1"/>
      <c r="I186" s="1" t="s">
        <v>3280</v>
      </c>
      <c r="J186" s="1" t="s">
        <v>3281</v>
      </c>
      <c r="K186" s="1"/>
      <c r="L186" s="1"/>
      <c r="M186" s="1" t="s">
        <v>77</v>
      </c>
      <c r="N186" s="1" t="s">
        <v>78</v>
      </c>
      <c r="O186" s="1"/>
      <c r="P186" s="1"/>
      <c r="Q186" s="1"/>
      <c r="R186" s="1"/>
      <c r="S186" s="1"/>
      <c r="T186" s="1" t="s">
        <v>3282</v>
      </c>
      <c r="U186" s="1"/>
      <c r="V186" s="1" t="s">
        <v>3283</v>
      </c>
      <c r="W186" s="1" t="s">
        <v>2496</v>
      </c>
      <c r="X186" s="1" t="s">
        <v>571</v>
      </c>
      <c r="Y186" s="1" t="s">
        <v>3284</v>
      </c>
      <c r="Z186" s="1" t="s">
        <v>3285</v>
      </c>
      <c r="AA186" s="1"/>
      <c r="AB186" s="1"/>
      <c r="AC186" s="1"/>
      <c r="AD186" s="1"/>
      <c r="AE186" s="1"/>
      <c r="AF186" s="1"/>
      <c r="AG186" s="1" t="n">
        <v>34</v>
      </c>
      <c r="AH186" s="1" t="n">
        <v>21</v>
      </c>
      <c r="AI186" s="1" t="n">
        <v>21</v>
      </c>
      <c r="AJ186" s="1" t="n">
        <v>1</v>
      </c>
      <c r="AK186" s="1" t="n">
        <v>13</v>
      </c>
      <c r="AL186" s="1" t="s">
        <v>1058</v>
      </c>
      <c r="AM186" s="1" t="s">
        <v>1059</v>
      </c>
      <c r="AN186" s="1" t="s">
        <v>1060</v>
      </c>
      <c r="AO186" s="1" t="s">
        <v>3286</v>
      </c>
      <c r="AP186" s="1"/>
      <c r="AQ186" s="1"/>
      <c r="AR186" s="1" t="s">
        <v>3287</v>
      </c>
      <c r="AS186" s="1" t="s">
        <v>3288</v>
      </c>
      <c r="AT186" s="1" t="s">
        <v>144</v>
      </c>
      <c r="AU186" s="1" t="n">
        <v>2007</v>
      </c>
      <c r="AV186" s="1" t="n">
        <v>23</v>
      </c>
      <c r="AW186" s="1" t="n">
        <v>4</v>
      </c>
      <c r="AX186" s="1"/>
      <c r="AY186" s="1"/>
      <c r="AZ186" s="1"/>
      <c r="BA186" s="1"/>
      <c r="BB186" s="1" t="n">
        <v>529</v>
      </c>
      <c r="BC186" s="1" t="n">
        <v>540</v>
      </c>
      <c r="BD186" s="1"/>
      <c r="BE186" s="1" t="s">
        <v>3289</v>
      </c>
      <c r="BF186" s="1" t="str">
        <f aca="false">HYPERLINK("http://dx.doi.org/10.1016/j.tate.2006.11.002","http://dx.doi.org/10.1016/j.tate.2006.11.002")</f>
        <v>http://dx.doi.org/10.1016/j.tate.2006.11.002</v>
      </c>
      <c r="BG186" s="1"/>
      <c r="BH186" s="1"/>
      <c r="BI186" s="1" t="n">
        <v>12</v>
      </c>
      <c r="BJ186" s="1" t="s">
        <v>121</v>
      </c>
      <c r="BK186" s="1" t="s">
        <v>147</v>
      </c>
      <c r="BL186" s="1" t="s">
        <v>121</v>
      </c>
      <c r="BM186" s="1" t="s">
        <v>3290</v>
      </c>
      <c r="BN186" s="1"/>
      <c r="BO186" s="1"/>
      <c r="BP186" s="1"/>
      <c r="BQ186" s="1"/>
      <c r="BR186" s="1" t="s">
        <v>99</v>
      </c>
      <c r="BS186" s="1" t="s">
        <v>3291</v>
      </c>
      <c r="BT186" s="1" t="str">
        <f aca="false">HYPERLINK("https%3A%2F%2Fwww.webofscience.com%2Fwos%2Fwoscc%2Ffull-record%2FWOS:000246506500015","View Full Record in Web of Science")</f>
        <v>View Full Record in Web of Science</v>
      </c>
    </row>
    <row r="187" customFormat="false" ht="12.75" hidden="false" customHeight="false" outlineLevel="0" collapsed="false">
      <c r="A187" s="1" t="s">
        <v>72</v>
      </c>
      <c r="B187" s="1" t="s">
        <v>3292</v>
      </c>
      <c r="C187" s="1"/>
      <c r="D187" s="1"/>
      <c r="E187" s="1"/>
      <c r="F187" s="1" t="s">
        <v>3293</v>
      </c>
      <c r="G187" s="1"/>
      <c r="H187" s="1"/>
      <c r="I187" s="1" t="s">
        <v>3294</v>
      </c>
      <c r="J187" s="1" t="s">
        <v>3295</v>
      </c>
      <c r="K187" s="1"/>
      <c r="L187" s="1"/>
      <c r="M187" s="1" t="s">
        <v>77</v>
      </c>
      <c r="N187" s="1" t="s">
        <v>78</v>
      </c>
      <c r="O187" s="1"/>
      <c r="P187" s="1"/>
      <c r="Q187" s="1"/>
      <c r="R187" s="1"/>
      <c r="S187" s="1"/>
      <c r="T187" s="1"/>
      <c r="U187" s="1" t="s">
        <v>3296</v>
      </c>
      <c r="V187" s="1" t="s">
        <v>3297</v>
      </c>
      <c r="W187" s="1" t="s">
        <v>3298</v>
      </c>
      <c r="X187" s="1" t="s">
        <v>3299</v>
      </c>
      <c r="Y187" s="1" t="s">
        <v>3300</v>
      </c>
      <c r="Z187" s="1" t="s">
        <v>3301</v>
      </c>
      <c r="AA187" s="1" t="s">
        <v>3302</v>
      </c>
      <c r="AB187" s="1"/>
      <c r="AC187" s="1" t="s">
        <v>3303</v>
      </c>
      <c r="AD187" s="1" t="s">
        <v>3303</v>
      </c>
      <c r="AE187" s="1" t="s">
        <v>3304</v>
      </c>
      <c r="AF187" s="1"/>
      <c r="AG187" s="1" t="n">
        <v>105</v>
      </c>
      <c r="AH187" s="1" t="n">
        <v>16</v>
      </c>
      <c r="AI187" s="1" t="n">
        <v>16</v>
      </c>
      <c r="AJ187" s="1" t="n">
        <v>3</v>
      </c>
      <c r="AK187" s="1" t="n">
        <v>18</v>
      </c>
      <c r="AL187" s="1" t="s">
        <v>1939</v>
      </c>
      <c r="AM187" s="1" t="s">
        <v>88</v>
      </c>
      <c r="AN187" s="1" t="s">
        <v>1940</v>
      </c>
      <c r="AO187" s="1" t="s">
        <v>3305</v>
      </c>
      <c r="AP187" s="1" t="s">
        <v>3306</v>
      </c>
      <c r="AQ187" s="1"/>
      <c r="AR187" s="1" t="s">
        <v>3307</v>
      </c>
      <c r="AS187" s="1" t="s">
        <v>3308</v>
      </c>
      <c r="AT187" s="1" t="s">
        <v>2873</v>
      </c>
      <c r="AU187" s="1" t="n">
        <v>2020</v>
      </c>
      <c r="AV187" s="1" t="n">
        <v>71</v>
      </c>
      <c r="AW187" s="1"/>
      <c r="AX187" s="1"/>
      <c r="AY187" s="1"/>
      <c r="AZ187" s="1"/>
      <c r="BA187" s="1"/>
      <c r="BB187" s="1"/>
      <c r="BC187" s="1"/>
      <c r="BD187" s="1" t="n">
        <v>101209</v>
      </c>
      <c r="BE187" s="1" t="s">
        <v>3309</v>
      </c>
      <c r="BF187" s="1" t="str">
        <f aca="false">HYPERLINK("http://dx.doi.org/10.1016/j.appdev.2020.101209","http://dx.doi.org/10.1016/j.appdev.2020.101209")</f>
        <v>http://dx.doi.org/10.1016/j.appdev.2020.101209</v>
      </c>
      <c r="BG187" s="1"/>
      <c r="BH187" s="1"/>
      <c r="BI187" s="1" t="n">
        <v>15</v>
      </c>
      <c r="BJ187" s="1" t="s">
        <v>583</v>
      </c>
      <c r="BK187" s="1" t="s">
        <v>147</v>
      </c>
      <c r="BL187" s="1" t="s">
        <v>148</v>
      </c>
      <c r="BM187" s="1" t="s">
        <v>3310</v>
      </c>
      <c r="BN187" s="1"/>
      <c r="BO187" s="1"/>
      <c r="BP187" s="1"/>
      <c r="BQ187" s="1"/>
      <c r="BR187" s="1" t="s">
        <v>99</v>
      </c>
      <c r="BS187" s="1" t="s">
        <v>3311</v>
      </c>
      <c r="BT187" s="1" t="str">
        <f aca="false">HYPERLINK("https%3A%2F%2Fwww.webofscience.com%2Fwos%2Fwoscc%2Ffull-record%2FWOS:000600980500014","View Full Record in Web of Science")</f>
        <v>View Full Record in Web of Science</v>
      </c>
    </row>
    <row r="188" customFormat="false" ht="12.75" hidden="false" customHeight="false" outlineLevel="0" collapsed="false">
      <c r="A188" s="1" t="s">
        <v>72</v>
      </c>
      <c r="B188" s="1" t="s">
        <v>3312</v>
      </c>
      <c r="C188" s="1"/>
      <c r="D188" s="1"/>
      <c r="E188" s="1"/>
      <c r="F188" s="1" t="s">
        <v>3313</v>
      </c>
      <c r="G188" s="1"/>
      <c r="H188" s="1"/>
      <c r="I188" s="1" t="s">
        <v>3314</v>
      </c>
      <c r="J188" s="1" t="s">
        <v>1047</v>
      </c>
      <c r="K188" s="1"/>
      <c r="L188" s="1"/>
      <c r="M188" s="1" t="s">
        <v>77</v>
      </c>
      <c r="N188" s="1" t="s">
        <v>78</v>
      </c>
      <c r="O188" s="1"/>
      <c r="P188" s="1"/>
      <c r="Q188" s="1"/>
      <c r="R188" s="1"/>
      <c r="S188" s="1"/>
      <c r="T188" s="1" t="s">
        <v>3315</v>
      </c>
      <c r="U188" s="1" t="s">
        <v>3316</v>
      </c>
      <c r="V188" s="1" t="s">
        <v>3317</v>
      </c>
      <c r="W188" s="1" t="s">
        <v>3318</v>
      </c>
      <c r="X188" s="1" t="s">
        <v>3319</v>
      </c>
      <c r="Y188" s="1" t="s">
        <v>3320</v>
      </c>
      <c r="Z188" s="1" t="s">
        <v>3321</v>
      </c>
      <c r="AA188" s="1" t="s">
        <v>494</v>
      </c>
      <c r="AB188" s="1" t="s">
        <v>3322</v>
      </c>
      <c r="AC188" s="1"/>
      <c r="AD188" s="1"/>
      <c r="AE188" s="1"/>
      <c r="AF188" s="1"/>
      <c r="AG188" s="1" t="n">
        <v>68</v>
      </c>
      <c r="AH188" s="1" t="n">
        <v>226</v>
      </c>
      <c r="AI188" s="1" t="n">
        <v>247</v>
      </c>
      <c r="AJ188" s="1" t="n">
        <v>5</v>
      </c>
      <c r="AK188" s="1" t="n">
        <v>83</v>
      </c>
      <c r="AL188" s="1" t="s">
        <v>1058</v>
      </c>
      <c r="AM188" s="1" t="s">
        <v>1059</v>
      </c>
      <c r="AN188" s="1" t="s">
        <v>1060</v>
      </c>
      <c r="AO188" s="1" t="s">
        <v>1061</v>
      </c>
      <c r="AP188" s="1" t="s">
        <v>1062</v>
      </c>
      <c r="AQ188" s="1"/>
      <c r="AR188" s="1" t="s">
        <v>1063</v>
      </c>
      <c r="AS188" s="1" t="s">
        <v>1064</v>
      </c>
      <c r="AT188" s="1" t="s">
        <v>183</v>
      </c>
      <c r="AU188" s="1" t="n">
        <v>2011</v>
      </c>
      <c r="AV188" s="1" t="n">
        <v>49</v>
      </c>
      <c r="AW188" s="1" t="n">
        <v>4</v>
      </c>
      <c r="AX188" s="1"/>
      <c r="AY188" s="1"/>
      <c r="AZ188" s="1"/>
      <c r="BA188" s="1"/>
      <c r="BB188" s="1" t="n">
        <v>465</v>
      </c>
      <c r="BC188" s="1" t="n">
        <v>480</v>
      </c>
      <c r="BD188" s="1"/>
      <c r="BE188" s="1" t="s">
        <v>3323</v>
      </c>
      <c r="BF188" s="1" t="str">
        <f aca="false">HYPERLINK("http://dx.doi.org/10.1016/j.jsp.2011.04.001","http://dx.doi.org/10.1016/j.jsp.2011.04.001")</f>
        <v>http://dx.doi.org/10.1016/j.jsp.2011.04.001</v>
      </c>
      <c r="BG188" s="1"/>
      <c r="BH188" s="1"/>
      <c r="BI188" s="1" t="n">
        <v>16</v>
      </c>
      <c r="BJ188" s="1" t="s">
        <v>146</v>
      </c>
      <c r="BK188" s="1" t="s">
        <v>147</v>
      </c>
      <c r="BL188" s="1" t="s">
        <v>148</v>
      </c>
      <c r="BM188" s="1" t="s">
        <v>3324</v>
      </c>
      <c r="BN188" s="1" t="n">
        <v>21724001</v>
      </c>
      <c r="BO188" s="1"/>
      <c r="BP188" s="1"/>
      <c r="BQ188" s="1"/>
      <c r="BR188" s="1" t="s">
        <v>99</v>
      </c>
      <c r="BS188" s="1" t="s">
        <v>3325</v>
      </c>
      <c r="BT188" s="1" t="str">
        <f aca="false">HYPERLINK("https%3A%2F%2Fwww.webofscience.com%2Fwos%2Fwoscc%2Ffull-record%2FWOS:000293434400006","View Full Record in Web of Science")</f>
        <v>View Full Record in Web of Science</v>
      </c>
    </row>
    <row r="189" customFormat="false" ht="12.75" hidden="false" customHeight="false" outlineLevel="0" collapsed="false">
      <c r="A189" s="1" t="s">
        <v>72</v>
      </c>
      <c r="B189" s="1" t="s">
        <v>3326</v>
      </c>
      <c r="C189" s="1"/>
      <c r="D189" s="1"/>
      <c r="E189" s="1"/>
      <c r="F189" s="1" t="s">
        <v>3327</v>
      </c>
      <c r="G189" s="1"/>
      <c r="H189" s="1"/>
      <c r="I189" s="1" t="s">
        <v>3328</v>
      </c>
      <c r="J189" s="1" t="s">
        <v>3329</v>
      </c>
      <c r="K189" s="1"/>
      <c r="L189" s="1"/>
      <c r="M189" s="1" t="s">
        <v>77</v>
      </c>
      <c r="N189" s="1" t="s">
        <v>78</v>
      </c>
      <c r="O189" s="1"/>
      <c r="P189" s="1"/>
      <c r="Q189" s="1"/>
      <c r="R189" s="1"/>
      <c r="S189" s="1"/>
      <c r="T189" s="1"/>
      <c r="U189" s="1" t="s">
        <v>3330</v>
      </c>
      <c r="V189" s="1" t="s">
        <v>3331</v>
      </c>
      <c r="W189" s="1" t="s">
        <v>3332</v>
      </c>
      <c r="X189" s="1" t="s">
        <v>3333</v>
      </c>
      <c r="Y189" s="1" t="s">
        <v>3334</v>
      </c>
      <c r="Z189" s="1" t="s">
        <v>3335</v>
      </c>
      <c r="AA189" s="1"/>
      <c r="AB189" s="1"/>
      <c r="AC189" s="1"/>
      <c r="AD189" s="1"/>
      <c r="AE189" s="1"/>
      <c r="AF189" s="1"/>
      <c r="AG189" s="1" t="n">
        <v>51</v>
      </c>
      <c r="AH189" s="1" t="n">
        <v>1</v>
      </c>
      <c r="AI189" s="1" t="n">
        <v>1</v>
      </c>
      <c r="AJ189" s="1" t="n">
        <v>0</v>
      </c>
      <c r="AK189" s="1" t="n">
        <v>0</v>
      </c>
      <c r="AL189" s="1" t="s">
        <v>499</v>
      </c>
      <c r="AM189" s="1" t="s">
        <v>500</v>
      </c>
      <c r="AN189" s="1" t="s">
        <v>501</v>
      </c>
      <c r="AO189" s="1" t="s">
        <v>3336</v>
      </c>
      <c r="AP189" s="1" t="s">
        <v>3337</v>
      </c>
      <c r="AQ189" s="1"/>
      <c r="AR189" s="1" t="s">
        <v>3338</v>
      </c>
      <c r="AS189" s="1" t="s">
        <v>3339</v>
      </c>
      <c r="AT189" s="1" t="s">
        <v>2630</v>
      </c>
      <c r="AU189" s="1" t="n">
        <v>2021</v>
      </c>
      <c r="AV189" s="1" t="n">
        <v>54</v>
      </c>
      <c r="AW189" s="1" t="n">
        <v>3</v>
      </c>
      <c r="AX189" s="1"/>
      <c r="AY189" s="1"/>
      <c r="AZ189" s="1"/>
      <c r="BA189" s="1"/>
      <c r="BB189" s="1" t="n">
        <v>271</v>
      </c>
      <c r="BC189" s="1" t="n">
        <v>284</v>
      </c>
      <c r="BD189" s="1"/>
      <c r="BE189" s="1" t="s">
        <v>3340</v>
      </c>
      <c r="BF189" s="1" t="str">
        <f aca="false">HYPERLINK("http://dx.doi.org/10.1080/10665684.2021.1995534","http://dx.doi.org/10.1080/10665684.2021.1995534")</f>
        <v>http://dx.doi.org/10.1080/10665684.2021.1995534</v>
      </c>
      <c r="BG189" s="1"/>
      <c r="BH189" s="1" t="s">
        <v>3341</v>
      </c>
      <c r="BI189" s="1" t="n">
        <v>14</v>
      </c>
      <c r="BJ189" s="1" t="s">
        <v>121</v>
      </c>
      <c r="BK189" s="1" t="s">
        <v>97</v>
      </c>
      <c r="BL189" s="1" t="s">
        <v>121</v>
      </c>
      <c r="BM189" s="1" t="s">
        <v>3342</v>
      </c>
      <c r="BN189" s="1"/>
      <c r="BO189" s="1"/>
      <c r="BP189" s="1"/>
      <c r="BQ189" s="1"/>
      <c r="BR189" s="1" t="s">
        <v>99</v>
      </c>
      <c r="BS189" s="1" t="s">
        <v>3343</v>
      </c>
      <c r="BT189" s="1" t="str">
        <f aca="false">HYPERLINK("https%3A%2F%2Fwww.webofscience.com%2Fwos%2Fwoscc%2Ffull-record%2FWOS:000731221600001","View Full Record in Web of Science")</f>
        <v>View Full Record in Web of Science</v>
      </c>
    </row>
    <row r="190" customFormat="false" ht="12.75" hidden="false" customHeight="false" outlineLevel="0" collapsed="false">
      <c r="A190" s="1" t="s">
        <v>72</v>
      </c>
      <c r="B190" s="1" t="s">
        <v>3344</v>
      </c>
      <c r="C190" s="1"/>
      <c r="D190" s="1"/>
      <c r="E190" s="1"/>
      <c r="F190" s="1" t="s">
        <v>3345</v>
      </c>
      <c r="G190" s="1"/>
      <c r="H190" s="1"/>
      <c r="I190" s="1" t="s">
        <v>3346</v>
      </c>
      <c r="J190" s="1" t="s">
        <v>3347</v>
      </c>
      <c r="K190" s="1"/>
      <c r="L190" s="1"/>
      <c r="M190" s="1" t="s">
        <v>77</v>
      </c>
      <c r="N190" s="1" t="s">
        <v>78</v>
      </c>
      <c r="O190" s="1"/>
      <c r="P190" s="1"/>
      <c r="Q190" s="1"/>
      <c r="R190" s="1"/>
      <c r="S190" s="1"/>
      <c r="T190" s="1" t="s">
        <v>3348</v>
      </c>
      <c r="U190" s="1" t="s">
        <v>3349</v>
      </c>
      <c r="V190" s="1" t="s">
        <v>3350</v>
      </c>
      <c r="W190" s="1" t="s">
        <v>3351</v>
      </c>
      <c r="X190" s="1" t="s">
        <v>3352</v>
      </c>
      <c r="Y190" s="1" t="s">
        <v>3353</v>
      </c>
      <c r="Z190" s="1" t="s">
        <v>3354</v>
      </c>
      <c r="AA190" s="1"/>
      <c r="AB190" s="1"/>
      <c r="AC190" s="1"/>
      <c r="AD190" s="1"/>
      <c r="AE190" s="1"/>
      <c r="AF190" s="1"/>
      <c r="AG190" s="1" t="n">
        <v>76</v>
      </c>
      <c r="AH190" s="1" t="n">
        <v>2</v>
      </c>
      <c r="AI190" s="1" t="n">
        <v>2</v>
      </c>
      <c r="AJ190" s="1" t="n">
        <v>0</v>
      </c>
      <c r="AK190" s="1" t="n">
        <v>7</v>
      </c>
      <c r="AL190" s="1" t="s">
        <v>198</v>
      </c>
      <c r="AM190" s="1" t="s">
        <v>199</v>
      </c>
      <c r="AN190" s="1" t="s">
        <v>200</v>
      </c>
      <c r="AO190" s="1" t="s">
        <v>3355</v>
      </c>
      <c r="AP190" s="1" t="s">
        <v>3356</v>
      </c>
      <c r="AQ190" s="1"/>
      <c r="AR190" s="1" t="s">
        <v>3357</v>
      </c>
      <c r="AS190" s="1" t="s">
        <v>3358</v>
      </c>
      <c r="AT190" s="1" t="s">
        <v>144</v>
      </c>
      <c r="AU190" s="1" t="n">
        <v>2023</v>
      </c>
      <c r="AV190" s="1" t="n">
        <v>38</v>
      </c>
      <c r="AW190" s="1" t="n">
        <v>3</v>
      </c>
      <c r="AX190" s="1"/>
      <c r="AY190" s="1"/>
      <c r="AZ190" s="1"/>
      <c r="BA190" s="1"/>
      <c r="BB190" s="1" t="n">
        <v>391</v>
      </c>
      <c r="BC190" s="1" t="n">
        <v>422</v>
      </c>
      <c r="BD190" s="1"/>
      <c r="BE190" s="1" t="s">
        <v>3359</v>
      </c>
      <c r="BF190" s="1" t="str">
        <f aca="false">HYPERLINK("http://dx.doi.org/10.1177/07435584211062140","http://dx.doi.org/10.1177/07435584211062140")</f>
        <v>http://dx.doi.org/10.1177/07435584211062140</v>
      </c>
      <c r="BG190" s="1"/>
      <c r="BH190" s="1" t="s">
        <v>3341</v>
      </c>
      <c r="BI190" s="1" t="n">
        <v>32</v>
      </c>
      <c r="BJ190" s="1" t="s">
        <v>583</v>
      </c>
      <c r="BK190" s="1" t="s">
        <v>147</v>
      </c>
      <c r="BL190" s="1" t="s">
        <v>148</v>
      </c>
      <c r="BM190" s="1" t="s">
        <v>3360</v>
      </c>
      <c r="BN190" s="1"/>
      <c r="BO190" s="1"/>
      <c r="BP190" s="1"/>
      <c r="BQ190" s="1"/>
      <c r="BR190" s="1" t="s">
        <v>99</v>
      </c>
      <c r="BS190" s="1" t="s">
        <v>3361</v>
      </c>
      <c r="BT190" s="1" t="str">
        <f aca="false">HYPERLINK("https%3A%2F%2Fwww.webofscience.com%2Fwos%2Fwoscc%2Ffull-record%2FWOS:000731012900001","View Full Record in Web of Science")</f>
        <v>View Full Record in Web of Science</v>
      </c>
    </row>
    <row r="191" customFormat="false" ht="12.75" hidden="false" customHeight="false" outlineLevel="0" collapsed="false">
      <c r="A191" s="1" t="s">
        <v>72</v>
      </c>
      <c r="B191" s="1" t="s">
        <v>3362</v>
      </c>
      <c r="C191" s="1"/>
      <c r="D191" s="1"/>
      <c r="E191" s="1"/>
      <c r="F191" s="1" t="s">
        <v>3363</v>
      </c>
      <c r="G191" s="1"/>
      <c r="H191" s="1"/>
      <c r="I191" s="1" t="s">
        <v>3364</v>
      </c>
      <c r="J191" s="1" t="s">
        <v>3365</v>
      </c>
      <c r="K191" s="1"/>
      <c r="L191" s="1"/>
      <c r="M191" s="1" t="s">
        <v>77</v>
      </c>
      <c r="N191" s="1" t="s">
        <v>275</v>
      </c>
      <c r="O191" s="1"/>
      <c r="P191" s="1"/>
      <c r="Q191" s="1"/>
      <c r="R191" s="1"/>
      <c r="S191" s="1"/>
      <c r="T191" s="1" t="s">
        <v>3366</v>
      </c>
      <c r="U191" s="1" t="s">
        <v>3367</v>
      </c>
      <c r="V191" s="1" t="s">
        <v>3368</v>
      </c>
      <c r="W191" s="1" t="s">
        <v>3369</v>
      </c>
      <c r="X191" s="1" t="s">
        <v>3370</v>
      </c>
      <c r="Y191" s="1" t="s">
        <v>3371</v>
      </c>
      <c r="Z191" s="1" t="s">
        <v>3372</v>
      </c>
      <c r="AA191" s="1"/>
      <c r="AB191" s="1" t="s">
        <v>3373</v>
      </c>
      <c r="AC191" s="1"/>
      <c r="AD191" s="1"/>
      <c r="AE191" s="1"/>
      <c r="AF191" s="1"/>
      <c r="AG191" s="1" t="n">
        <v>79</v>
      </c>
      <c r="AH191" s="1" t="n">
        <v>0</v>
      </c>
      <c r="AI191" s="1" t="n">
        <v>0</v>
      </c>
      <c r="AJ191" s="1" t="n">
        <v>3</v>
      </c>
      <c r="AK191" s="1" t="n">
        <v>3</v>
      </c>
      <c r="AL191" s="1" t="s">
        <v>198</v>
      </c>
      <c r="AM191" s="1" t="s">
        <v>199</v>
      </c>
      <c r="AN191" s="1" t="s">
        <v>200</v>
      </c>
      <c r="AO191" s="1" t="s">
        <v>3374</v>
      </c>
      <c r="AP191" s="1" t="s">
        <v>3375</v>
      </c>
      <c r="AQ191" s="1"/>
      <c r="AR191" s="1" t="s">
        <v>3376</v>
      </c>
      <c r="AS191" s="1" t="s">
        <v>3377</v>
      </c>
      <c r="AT191" s="1" t="s">
        <v>3378</v>
      </c>
      <c r="AU191" s="1" t="n">
        <v>2022</v>
      </c>
      <c r="AV191" s="1"/>
      <c r="AW191" s="1"/>
      <c r="AX191" s="1"/>
      <c r="AY191" s="1"/>
      <c r="AZ191" s="1"/>
      <c r="BA191" s="1"/>
      <c r="BB191" s="1"/>
      <c r="BC191" s="1"/>
      <c r="BD191" s="1"/>
      <c r="BE191" s="1" t="s">
        <v>3379</v>
      </c>
      <c r="BF191" s="1" t="str">
        <f aca="false">HYPERLINK("http://dx.doi.org/10.1177/17461979221137895","http://dx.doi.org/10.1177/17461979221137895")</f>
        <v>http://dx.doi.org/10.1177/17461979221137895</v>
      </c>
      <c r="BG191" s="1"/>
      <c r="BH191" s="1" t="s">
        <v>3380</v>
      </c>
      <c r="BI191" s="1" t="n">
        <v>17</v>
      </c>
      <c r="BJ191" s="1" t="s">
        <v>121</v>
      </c>
      <c r="BK191" s="1" t="s">
        <v>97</v>
      </c>
      <c r="BL191" s="1" t="s">
        <v>121</v>
      </c>
      <c r="BM191" s="1" t="s">
        <v>3381</v>
      </c>
      <c r="BN191" s="1"/>
      <c r="BO191" s="1"/>
      <c r="BP191" s="1"/>
      <c r="BQ191" s="1"/>
      <c r="BR191" s="1" t="s">
        <v>99</v>
      </c>
      <c r="BS191" s="1" t="s">
        <v>3382</v>
      </c>
      <c r="BT191" s="1" t="str">
        <f aca="false">HYPERLINK("https%3A%2F%2Fwww.webofscience.com%2Fwos%2Fwoscc%2Ffull-record%2FWOS:000903081100001","View Full Record in Web of Science")</f>
        <v>View Full Record in Web of Science</v>
      </c>
    </row>
    <row r="192" customFormat="false" ht="12.75" hidden="false" customHeight="false" outlineLevel="0" collapsed="false">
      <c r="A192" s="1" t="s">
        <v>72</v>
      </c>
      <c r="B192" s="1" t="s">
        <v>3383</v>
      </c>
      <c r="C192" s="1"/>
      <c r="D192" s="1"/>
      <c r="E192" s="1"/>
      <c r="F192" s="1" t="s">
        <v>3384</v>
      </c>
      <c r="G192" s="1"/>
      <c r="H192" s="1"/>
      <c r="I192" s="1" t="s">
        <v>3385</v>
      </c>
      <c r="J192" s="1" t="s">
        <v>1736</v>
      </c>
      <c r="K192" s="1"/>
      <c r="L192" s="1"/>
      <c r="M192" s="1" t="s">
        <v>77</v>
      </c>
      <c r="N192" s="1" t="s">
        <v>78</v>
      </c>
      <c r="O192" s="1"/>
      <c r="P192" s="1"/>
      <c r="Q192" s="1"/>
      <c r="R192" s="1"/>
      <c r="S192" s="1"/>
      <c r="T192" s="1" t="s">
        <v>3386</v>
      </c>
      <c r="U192" s="1" t="s">
        <v>3387</v>
      </c>
      <c r="V192" s="1" t="s">
        <v>3388</v>
      </c>
      <c r="W192" s="1" t="s">
        <v>3389</v>
      </c>
      <c r="X192" s="1" t="s">
        <v>3001</v>
      </c>
      <c r="Y192" s="1" t="s">
        <v>3390</v>
      </c>
      <c r="Z192" s="1" t="s">
        <v>3391</v>
      </c>
      <c r="AA192" s="1"/>
      <c r="AB192" s="1"/>
      <c r="AC192" s="1" t="s">
        <v>3392</v>
      </c>
      <c r="AD192" s="1" t="s">
        <v>3393</v>
      </c>
      <c r="AE192" s="1" t="s">
        <v>3394</v>
      </c>
      <c r="AF192" s="1"/>
      <c r="AG192" s="1" t="n">
        <v>64</v>
      </c>
      <c r="AH192" s="1" t="n">
        <v>3</v>
      </c>
      <c r="AI192" s="1" t="n">
        <v>3</v>
      </c>
      <c r="AJ192" s="1" t="n">
        <v>0</v>
      </c>
      <c r="AK192" s="1" t="n">
        <v>10</v>
      </c>
      <c r="AL192" s="1" t="s">
        <v>198</v>
      </c>
      <c r="AM192" s="1" t="s">
        <v>199</v>
      </c>
      <c r="AN192" s="1" t="s">
        <v>200</v>
      </c>
      <c r="AO192" s="1" t="s">
        <v>1748</v>
      </c>
      <c r="AP192" s="1" t="s">
        <v>1749</v>
      </c>
      <c r="AQ192" s="1"/>
      <c r="AR192" s="1" t="s">
        <v>1750</v>
      </c>
      <c r="AS192" s="1" t="s">
        <v>1751</v>
      </c>
      <c r="AT192" s="1" t="s">
        <v>161</v>
      </c>
      <c r="AU192" s="1" t="n">
        <v>2018</v>
      </c>
      <c r="AV192" s="1" t="n">
        <v>38</v>
      </c>
      <c r="AW192" s="1" t="n">
        <v>6</v>
      </c>
      <c r="AX192" s="1"/>
      <c r="AY192" s="1"/>
      <c r="AZ192" s="1"/>
      <c r="BA192" s="1"/>
      <c r="BB192" s="1" t="n">
        <v>772</v>
      </c>
      <c r="BC192" s="1" t="n">
        <v>794</v>
      </c>
      <c r="BD192" s="1"/>
      <c r="BE192" s="1" t="s">
        <v>3395</v>
      </c>
      <c r="BF192" s="1" t="str">
        <f aca="false">HYPERLINK("http://dx.doi.org/10.1177/0272431617692441","http://dx.doi.org/10.1177/0272431617692441")</f>
        <v>http://dx.doi.org/10.1177/0272431617692441</v>
      </c>
      <c r="BG192" s="1"/>
      <c r="BH192" s="1"/>
      <c r="BI192" s="1" t="n">
        <v>23</v>
      </c>
      <c r="BJ192" s="1" t="s">
        <v>1753</v>
      </c>
      <c r="BK192" s="1" t="s">
        <v>147</v>
      </c>
      <c r="BL192" s="1" t="s">
        <v>1754</v>
      </c>
      <c r="BM192" s="1" t="s">
        <v>1755</v>
      </c>
      <c r="BN192" s="1"/>
      <c r="BO192" s="1" t="s">
        <v>1365</v>
      </c>
      <c r="BP192" s="1"/>
      <c r="BQ192" s="1"/>
      <c r="BR192" s="1" t="s">
        <v>99</v>
      </c>
      <c r="BS192" s="1" t="s">
        <v>3396</v>
      </c>
      <c r="BT192" s="1" t="str">
        <f aca="false">HYPERLINK("https%3A%2F%2Fwww.webofscience.com%2Fwos%2Fwoscc%2Ffull-record%2FWOS:000432134300002","View Full Record in Web of Science")</f>
        <v>View Full Record in Web of Science</v>
      </c>
    </row>
    <row r="193" customFormat="false" ht="12.75" hidden="false" customHeight="false" outlineLevel="0" collapsed="false">
      <c r="A193" s="1" t="s">
        <v>72</v>
      </c>
      <c r="B193" s="1" t="s">
        <v>3397</v>
      </c>
      <c r="C193" s="1"/>
      <c r="D193" s="1"/>
      <c r="E193" s="1"/>
      <c r="F193" s="1" t="s">
        <v>3398</v>
      </c>
      <c r="G193" s="1"/>
      <c r="H193" s="1"/>
      <c r="I193" s="1" t="s">
        <v>3399</v>
      </c>
      <c r="J193" s="1" t="s">
        <v>232</v>
      </c>
      <c r="K193" s="1"/>
      <c r="L193" s="1"/>
      <c r="M193" s="1" t="s">
        <v>77</v>
      </c>
      <c r="N193" s="1" t="s">
        <v>78</v>
      </c>
      <c r="O193" s="1"/>
      <c r="P193" s="1"/>
      <c r="Q193" s="1"/>
      <c r="R193" s="1"/>
      <c r="S193" s="1"/>
      <c r="T193" s="1"/>
      <c r="U193" s="1" t="s">
        <v>3400</v>
      </c>
      <c r="V193" s="1" t="s">
        <v>3401</v>
      </c>
      <c r="W193" s="1" t="s">
        <v>3402</v>
      </c>
      <c r="X193" s="1" t="s">
        <v>3403</v>
      </c>
      <c r="Y193" s="1" t="s">
        <v>2117</v>
      </c>
      <c r="Z193" s="1" t="s">
        <v>1375</v>
      </c>
      <c r="AA193" s="1" t="s">
        <v>494</v>
      </c>
      <c r="AB193" s="1"/>
      <c r="AC193" s="1"/>
      <c r="AD193" s="1"/>
      <c r="AE193" s="1"/>
      <c r="AF193" s="1"/>
      <c r="AG193" s="1" t="n">
        <v>77</v>
      </c>
      <c r="AH193" s="1" t="n">
        <v>88</v>
      </c>
      <c r="AI193" s="1" t="n">
        <v>92</v>
      </c>
      <c r="AJ193" s="1" t="n">
        <v>1</v>
      </c>
      <c r="AK193" s="1" t="n">
        <v>53</v>
      </c>
      <c r="AL193" s="1" t="s">
        <v>137</v>
      </c>
      <c r="AM193" s="1" t="s">
        <v>138</v>
      </c>
      <c r="AN193" s="1" t="s">
        <v>139</v>
      </c>
      <c r="AO193" s="1" t="s">
        <v>243</v>
      </c>
      <c r="AP193" s="1" t="s">
        <v>244</v>
      </c>
      <c r="AQ193" s="1"/>
      <c r="AR193" s="1" t="s">
        <v>245</v>
      </c>
      <c r="AS193" s="1" t="s">
        <v>246</v>
      </c>
      <c r="AT193" s="1" t="s">
        <v>2873</v>
      </c>
      <c r="AU193" s="1" t="n">
        <v>2014</v>
      </c>
      <c r="AV193" s="1" t="n">
        <v>85</v>
      </c>
      <c r="AW193" s="1" t="n">
        <v>6</v>
      </c>
      <c r="AX193" s="1"/>
      <c r="AY193" s="1"/>
      <c r="AZ193" s="1"/>
      <c r="BA193" s="1"/>
      <c r="BB193" s="1" t="n">
        <v>2151</v>
      </c>
      <c r="BC193" s="1" t="n">
        <v>2168</v>
      </c>
      <c r="BD193" s="1"/>
      <c r="BE193" s="1" t="s">
        <v>3404</v>
      </c>
      <c r="BF193" s="1" t="str">
        <f aca="false">HYPERLINK("http://dx.doi.org/10.1111/cdev.12284","http://dx.doi.org/10.1111/cdev.12284")</f>
        <v>http://dx.doi.org/10.1111/cdev.12284</v>
      </c>
      <c r="BG193" s="1"/>
      <c r="BH193" s="1"/>
      <c r="BI193" s="1" t="n">
        <v>18</v>
      </c>
      <c r="BJ193" s="1" t="s">
        <v>249</v>
      </c>
      <c r="BK193" s="1" t="s">
        <v>147</v>
      </c>
      <c r="BL193" s="1" t="s">
        <v>148</v>
      </c>
      <c r="BM193" s="1" t="s">
        <v>3405</v>
      </c>
      <c r="BN193" s="1" t="n">
        <v>25156187</v>
      </c>
      <c r="BO193" s="1"/>
      <c r="BP193" s="1"/>
      <c r="BQ193" s="1"/>
      <c r="BR193" s="1" t="s">
        <v>99</v>
      </c>
      <c r="BS193" s="1" t="s">
        <v>3406</v>
      </c>
      <c r="BT193" s="1" t="str">
        <f aca="false">HYPERLINK("https%3A%2F%2Fwww.webofscience.com%2Fwos%2Fwoscc%2Ffull-record%2FWOS:000345295800005","View Full Record in Web of Science")</f>
        <v>View Full Record in Web of Science</v>
      </c>
    </row>
    <row r="194" customFormat="false" ht="12.75" hidden="false" customHeight="false" outlineLevel="0" collapsed="false">
      <c r="A194" s="1" t="s">
        <v>72</v>
      </c>
      <c r="B194" s="1" t="s">
        <v>3407</v>
      </c>
      <c r="C194" s="1"/>
      <c r="D194" s="1"/>
      <c r="E194" s="1"/>
      <c r="F194" s="1" t="s">
        <v>3408</v>
      </c>
      <c r="G194" s="1"/>
      <c r="H194" s="1"/>
      <c r="I194" s="1" t="s">
        <v>3409</v>
      </c>
      <c r="J194" s="1" t="s">
        <v>255</v>
      </c>
      <c r="K194" s="1"/>
      <c r="L194" s="1"/>
      <c r="M194" s="1" t="s">
        <v>77</v>
      </c>
      <c r="N194" s="1" t="s">
        <v>78</v>
      </c>
      <c r="O194" s="1"/>
      <c r="P194" s="1"/>
      <c r="Q194" s="1"/>
      <c r="R194" s="1"/>
      <c r="S194" s="1"/>
      <c r="T194" s="1" t="s">
        <v>3410</v>
      </c>
      <c r="U194" s="1" t="s">
        <v>3411</v>
      </c>
      <c r="V194" s="1" t="s">
        <v>3412</v>
      </c>
      <c r="W194" s="1" t="s">
        <v>3413</v>
      </c>
      <c r="X194" s="1" t="s">
        <v>3414</v>
      </c>
      <c r="Y194" s="1" t="s">
        <v>3415</v>
      </c>
      <c r="Z194" s="1" t="s">
        <v>3416</v>
      </c>
      <c r="AA194" s="1"/>
      <c r="AB194" s="1"/>
      <c r="AC194" s="1"/>
      <c r="AD194" s="1"/>
      <c r="AE194" s="1"/>
      <c r="AF194" s="1"/>
      <c r="AG194" s="1" t="n">
        <v>49</v>
      </c>
      <c r="AH194" s="1" t="n">
        <v>43</v>
      </c>
      <c r="AI194" s="1" t="n">
        <v>43</v>
      </c>
      <c r="AJ194" s="1" t="n">
        <v>0</v>
      </c>
      <c r="AK194" s="1" t="n">
        <v>15</v>
      </c>
      <c r="AL194" s="1" t="s">
        <v>198</v>
      </c>
      <c r="AM194" s="1" t="s">
        <v>199</v>
      </c>
      <c r="AN194" s="1" t="s">
        <v>200</v>
      </c>
      <c r="AO194" s="1" t="s">
        <v>263</v>
      </c>
      <c r="AP194" s="1" t="s">
        <v>264</v>
      </c>
      <c r="AQ194" s="1"/>
      <c r="AR194" s="1" t="s">
        <v>265</v>
      </c>
      <c r="AS194" s="1" t="s">
        <v>266</v>
      </c>
      <c r="AT194" s="1" t="s">
        <v>94</v>
      </c>
      <c r="AU194" s="1" t="n">
        <v>2014</v>
      </c>
      <c r="AV194" s="1" t="n">
        <v>49</v>
      </c>
      <c r="AW194" s="1" t="n">
        <v>2</v>
      </c>
      <c r="AX194" s="1"/>
      <c r="AY194" s="1"/>
      <c r="AZ194" s="1"/>
      <c r="BA194" s="1"/>
      <c r="BB194" s="1" t="n">
        <v>147</v>
      </c>
      <c r="BC194" s="1" t="n">
        <v>181</v>
      </c>
      <c r="BD194" s="1"/>
      <c r="BE194" s="1" t="s">
        <v>3417</v>
      </c>
      <c r="BF194" s="1" t="str">
        <f aca="false">HYPERLINK("http://dx.doi.org/10.1177/0042085913475635","http://dx.doi.org/10.1177/0042085913475635")</f>
        <v>http://dx.doi.org/10.1177/0042085913475635</v>
      </c>
      <c r="BG194" s="1"/>
      <c r="BH194" s="1"/>
      <c r="BI194" s="1" t="n">
        <v>35</v>
      </c>
      <c r="BJ194" s="1" t="s">
        <v>269</v>
      </c>
      <c r="BK194" s="1" t="s">
        <v>147</v>
      </c>
      <c r="BL194" s="1" t="s">
        <v>269</v>
      </c>
      <c r="BM194" s="1" t="s">
        <v>3418</v>
      </c>
      <c r="BN194" s="1"/>
      <c r="BO194" s="1"/>
      <c r="BP194" s="1"/>
      <c r="BQ194" s="1"/>
      <c r="BR194" s="1" t="s">
        <v>99</v>
      </c>
      <c r="BS194" s="1" t="s">
        <v>3419</v>
      </c>
      <c r="BT194" s="1" t="str">
        <f aca="false">HYPERLINK("https%3A%2F%2Fwww.webofscience.com%2Fwos%2Fwoscc%2Ffull-record%2FWOS:000331227100001","View Full Record in Web of Science")</f>
        <v>View Full Record in Web of Science</v>
      </c>
    </row>
    <row r="195" customFormat="false" ht="12.75" hidden="false" customHeight="false" outlineLevel="0" collapsed="false">
      <c r="A195" s="1" t="s">
        <v>72</v>
      </c>
      <c r="B195" s="1" t="s">
        <v>3420</v>
      </c>
      <c r="C195" s="1"/>
      <c r="D195" s="1"/>
      <c r="E195" s="1"/>
      <c r="F195" s="1" t="s">
        <v>3421</v>
      </c>
      <c r="G195" s="1"/>
      <c r="H195" s="1"/>
      <c r="I195" s="1" t="s">
        <v>3422</v>
      </c>
      <c r="J195" s="1" t="s">
        <v>255</v>
      </c>
      <c r="K195" s="1"/>
      <c r="L195" s="1"/>
      <c r="M195" s="1" t="s">
        <v>77</v>
      </c>
      <c r="N195" s="1" t="s">
        <v>275</v>
      </c>
      <c r="O195" s="1"/>
      <c r="P195" s="1"/>
      <c r="Q195" s="1"/>
      <c r="R195" s="1"/>
      <c r="S195" s="1"/>
      <c r="T195" s="1" t="s">
        <v>3423</v>
      </c>
      <c r="U195" s="1" t="s">
        <v>3424</v>
      </c>
      <c r="V195" s="1" t="s">
        <v>3425</v>
      </c>
      <c r="W195" s="1" t="s">
        <v>3426</v>
      </c>
      <c r="X195" s="1" t="s">
        <v>3427</v>
      </c>
      <c r="Y195" s="1" t="s">
        <v>3428</v>
      </c>
      <c r="Z195" s="1" t="s">
        <v>3429</v>
      </c>
      <c r="AA195" s="1" t="s">
        <v>3430</v>
      </c>
      <c r="AB195" s="1" t="s">
        <v>3431</v>
      </c>
      <c r="AC195" s="1" t="s">
        <v>3432</v>
      </c>
      <c r="AD195" s="1" t="s">
        <v>944</v>
      </c>
      <c r="AE195" s="1" t="s">
        <v>3433</v>
      </c>
      <c r="AF195" s="1"/>
      <c r="AG195" s="1" t="n">
        <v>90</v>
      </c>
      <c r="AH195" s="1" t="n">
        <v>3</v>
      </c>
      <c r="AI195" s="1" t="n">
        <v>3</v>
      </c>
      <c r="AJ195" s="1" t="n">
        <v>1</v>
      </c>
      <c r="AK195" s="1" t="n">
        <v>9</v>
      </c>
      <c r="AL195" s="1" t="s">
        <v>198</v>
      </c>
      <c r="AM195" s="1" t="s">
        <v>199</v>
      </c>
      <c r="AN195" s="1" t="s">
        <v>200</v>
      </c>
      <c r="AO195" s="1" t="s">
        <v>263</v>
      </c>
      <c r="AP195" s="1" t="s">
        <v>264</v>
      </c>
      <c r="AQ195" s="1"/>
      <c r="AR195" s="1" t="s">
        <v>265</v>
      </c>
      <c r="AS195" s="1" t="s">
        <v>266</v>
      </c>
      <c r="AT195" s="1" t="s">
        <v>3434</v>
      </c>
      <c r="AU195" s="1" t="n">
        <v>2022</v>
      </c>
      <c r="AV195" s="1"/>
      <c r="AW195" s="1"/>
      <c r="AX195" s="1"/>
      <c r="AY195" s="1"/>
      <c r="AZ195" s="1"/>
      <c r="BA195" s="1"/>
      <c r="BB195" s="1"/>
      <c r="BC195" s="1"/>
      <c r="BD195" s="1" t="n">
        <v>420859211073898</v>
      </c>
      <c r="BE195" s="1" t="s">
        <v>3435</v>
      </c>
      <c r="BF195" s="1" t="str">
        <f aca="false">HYPERLINK("http://dx.doi.org/10.1177/00420859211073898","http://dx.doi.org/10.1177/00420859211073898")</f>
        <v>http://dx.doi.org/10.1177/00420859211073898</v>
      </c>
      <c r="BG195" s="1"/>
      <c r="BH195" s="1" t="s">
        <v>2443</v>
      </c>
      <c r="BI195" s="1" t="n">
        <v>33</v>
      </c>
      <c r="BJ195" s="1" t="s">
        <v>269</v>
      </c>
      <c r="BK195" s="1" t="s">
        <v>147</v>
      </c>
      <c r="BL195" s="1" t="s">
        <v>269</v>
      </c>
      <c r="BM195" s="1" t="s">
        <v>3436</v>
      </c>
      <c r="BN195" s="1"/>
      <c r="BO195" s="1"/>
      <c r="BP195" s="1"/>
      <c r="BQ195" s="1"/>
      <c r="BR195" s="1" t="s">
        <v>99</v>
      </c>
      <c r="BS195" s="1" t="s">
        <v>3437</v>
      </c>
      <c r="BT195" s="1" t="str">
        <f aca="false">HYPERLINK("https%3A%2F%2Fwww.webofscience.com%2Fwos%2Fwoscc%2Ffull-record%2FWOS:000749308700001","View Full Record in Web of Science")</f>
        <v>View Full Record in Web of Science</v>
      </c>
    </row>
    <row r="196" customFormat="false" ht="12.75" hidden="false" customHeight="false" outlineLevel="0" collapsed="false">
      <c r="A196" s="1" t="s">
        <v>72</v>
      </c>
      <c r="B196" s="1" t="s">
        <v>3438</v>
      </c>
      <c r="C196" s="1"/>
      <c r="D196" s="1"/>
      <c r="E196" s="1"/>
      <c r="F196" s="1" t="s">
        <v>3439</v>
      </c>
      <c r="G196" s="1"/>
      <c r="H196" s="1"/>
      <c r="I196" s="1" t="s">
        <v>3440</v>
      </c>
      <c r="J196" s="1" t="s">
        <v>2029</v>
      </c>
      <c r="K196" s="1"/>
      <c r="L196" s="1"/>
      <c r="M196" s="1" t="s">
        <v>77</v>
      </c>
      <c r="N196" s="1" t="s">
        <v>78</v>
      </c>
      <c r="O196" s="1"/>
      <c r="P196" s="1"/>
      <c r="Q196" s="1"/>
      <c r="R196" s="1"/>
      <c r="S196" s="1"/>
      <c r="T196" s="1"/>
      <c r="U196" s="1" t="s">
        <v>3441</v>
      </c>
      <c r="V196" s="1" t="s">
        <v>3442</v>
      </c>
      <c r="W196" s="1" t="s">
        <v>3443</v>
      </c>
      <c r="X196" s="1" t="s">
        <v>1855</v>
      </c>
      <c r="Y196" s="1" t="s">
        <v>3444</v>
      </c>
      <c r="Z196" s="1"/>
      <c r="AA196" s="1"/>
      <c r="AB196" s="1" t="s">
        <v>3445</v>
      </c>
      <c r="AC196" s="1"/>
      <c r="AD196" s="1"/>
      <c r="AE196" s="1"/>
      <c r="AF196" s="1"/>
      <c r="AG196" s="1" t="n">
        <v>65</v>
      </c>
      <c r="AH196" s="1" t="n">
        <v>33</v>
      </c>
      <c r="AI196" s="1" t="n">
        <v>33</v>
      </c>
      <c r="AJ196" s="1" t="n">
        <v>1</v>
      </c>
      <c r="AK196" s="1" t="n">
        <v>13</v>
      </c>
      <c r="AL196" s="1" t="s">
        <v>2036</v>
      </c>
      <c r="AM196" s="1" t="s">
        <v>2037</v>
      </c>
      <c r="AN196" s="1" t="s">
        <v>2038</v>
      </c>
      <c r="AO196" s="1" t="s">
        <v>2039</v>
      </c>
      <c r="AP196" s="1" t="s">
        <v>2040</v>
      </c>
      <c r="AQ196" s="1"/>
      <c r="AR196" s="1" t="s">
        <v>2041</v>
      </c>
      <c r="AS196" s="1" t="s">
        <v>2042</v>
      </c>
      <c r="AT196" s="1" t="s">
        <v>94</v>
      </c>
      <c r="AU196" s="1" t="n">
        <v>2011</v>
      </c>
      <c r="AV196" s="1" t="n">
        <v>111</v>
      </c>
      <c r="AW196" s="1" t="n">
        <v>3</v>
      </c>
      <c r="AX196" s="1"/>
      <c r="AY196" s="1"/>
      <c r="AZ196" s="1"/>
      <c r="BA196" s="1"/>
      <c r="BB196" s="1" t="n">
        <v>387</v>
      </c>
      <c r="BC196" s="1" t="n">
        <v>408</v>
      </c>
      <c r="BD196" s="1"/>
      <c r="BE196" s="1" t="s">
        <v>3446</v>
      </c>
      <c r="BF196" s="1" t="str">
        <f aca="false">HYPERLINK("http://dx.doi.org/10.1086/657652","http://dx.doi.org/10.1086/657652")</f>
        <v>http://dx.doi.org/10.1086/657652</v>
      </c>
      <c r="BG196" s="1"/>
      <c r="BH196" s="1"/>
      <c r="BI196" s="1" t="n">
        <v>22</v>
      </c>
      <c r="BJ196" s="1" t="s">
        <v>121</v>
      </c>
      <c r="BK196" s="1" t="s">
        <v>147</v>
      </c>
      <c r="BL196" s="1" t="s">
        <v>121</v>
      </c>
      <c r="BM196" s="1" t="s">
        <v>3447</v>
      </c>
      <c r="BN196" s="1"/>
      <c r="BO196" s="1"/>
      <c r="BP196" s="1"/>
      <c r="BQ196" s="1"/>
      <c r="BR196" s="1" t="s">
        <v>99</v>
      </c>
      <c r="BS196" s="1" t="s">
        <v>3448</v>
      </c>
      <c r="BT196" s="1" t="str">
        <f aca="false">HYPERLINK("https%3A%2F%2Fwww.webofscience.com%2Fwos%2Fwoscc%2Ffull-record%2FWOS:000287556500002","View Full Record in Web of Science")</f>
        <v>View Full Record in Web of Science</v>
      </c>
    </row>
    <row r="197" customFormat="false" ht="12.75" hidden="false" customHeight="false" outlineLevel="0" collapsed="false">
      <c r="A197" s="1" t="s">
        <v>72</v>
      </c>
      <c r="B197" s="1" t="s">
        <v>3449</v>
      </c>
      <c r="C197" s="1"/>
      <c r="D197" s="1"/>
      <c r="E197" s="1"/>
      <c r="F197" s="1" t="s">
        <v>3450</v>
      </c>
      <c r="G197" s="1"/>
      <c r="H197" s="1"/>
      <c r="I197" s="1" t="s">
        <v>3451</v>
      </c>
      <c r="J197" s="1" t="s">
        <v>2471</v>
      </c>
      <c r="K197" s="1"/>
      <c r="L197" s="1"/>
      <c r="M197" s="1" t="s">
        <v>77</v>
      </c>
      <c r="N197" s="1" t="s">
        <v>78</v>
      </c>
      <c r="O197" s="1"/>
      <c r="P197" s="1"/>
      <c r="Q197" s="1"/>
      <c r="R197" s="1"/>
      <c r="S197" s="1"/>
      <c r="T197" s="1" t="s">
        <v>3452</v>
      </c>
      <c r="U197" s="1" t="s">
        <v>3453</v>
      </c>
      <c r="V197" s="1" t="s">
        <v>3454</v>
      </c>
      <c r="W197" s="1" t="s">
        <v>3455</v>
      </c>
      <c r="X197" s="1" t="s">
        <v>3456</v>
      </c>
      <c r="Y197" s="1" t="s">
        <v>3457</v>
      </c>
      <c r="Z197" s="1" t="s">
        <v>3458</v>
      </c>
      <c r="AA197" s="1"/>
      <c r="AB197" s="1"/>
      <c r="AC197" s="1"/>
      <c r="AD197" s="1"/>
      <c r="AE197" s="1"/>
      <c r="AF197" s="1"/>
      <c r="AG197" s="1" t="n">
        <v>38</v>
      </c>
      <c r="AH197" s="1" t="n">
        <v>43</v>
      </c>
      <c r="AI197" s="1" t="n">
        <v>43</v>
      </c>
      <c r="AJ197" s="1" t="n">
        <v>1</v>
      </c>
      <c r="AK197" s="1" t="n">
        <v>23</v>
      </c>
      <c r="AL197" s="1" t="s">
        <v>1231</v>
      </c>
      <c r="AM197" s="1" t="s">
        <v>88</v>
      </c>
      <c r="AN197" s="1" t="s">
        <v>401</v>
      </c>
      <c r="AO197" s="1" t="s">
        <v>2481</v>
      </c>
      <c r="AP197" s="1"/>
      <c r="AQ197" s="1"/>
      <c r="AR197" s="1" t="s">
        <v>2471</v>
      </c>
      <c r="AS197" s="1" t="s">
        <v>2483</v>
      </c>
      <c r="AT197" s="1" t="s">
        <v>678</v>
      </c>
      <c r="AU197" s="1" t="n">
        <v>2007</v>
      </c>
      <c r="AV197" s="1" t="n">
        <v>57</v>
      </c>
      <c r="AW197" s="1" t="s">
        <v>2854</v>
      </c>
      <c r="AX197" s="1"/>
      <c r="AY197" s="1"/>
      <c r="AZ197" s="1"/>
      <c r="BA197" s="1"/>
      <c r="BB197" s="1" t="n">
        <v>43</v>
      </c>
      <c r="BC197" s="1" t="n">
        <v>54</v>
      </c>
      <c r="BD197" s="1"/>
      <c r="BE197" s="1" t="s">
        <v>3459</v>
      </c>
      <c r="BF197" s="1" t="str">
        <f aca="false">HYPERLINK("http://dx.doi.org/10.1007/s11199-007-9227-z","http://dx.doi.org/10.1007/s11199-007-9227-z")</f>
        <v>http://dx.doi.org/10.1007/s11199-007-9227-z</v>
      </c>
      <c r="BG197" s="1"/>
      <c r="BH197" s="1"/>
      <c r="BI197" s="1" t="n">
        <v>12</v>
      </c>
      <c r="BJ197" s="1" t="s">
        <v>2486</v>
      </c>
      <c r="BK197" s="1" t="s">
        <v>147</v>
      </c>
      <c r="BL197" s="1" t="s">
        <v>2487</v>
      </c>
      <c r="BM197" s="1" t="s">
        <v>3460</v>
      </c>
      <c r="BN197" s="1"/>
      <c r="BO197" s="1"/>
      <c r="BP197" s="1"/>
      <c r="BQ197" s="1"/>
      <c r="BR197" s="1" t="s">
        <v>99</v>
      </c>
      <c r="BS197" s="1" t="s">
        <v>3461</v>
      </c>
      <c r="BT197" s="1" t="str">
        <f aca="false">HYPERLINK("https%3A%2F%2Fwww.webofscience.com%2Fwos%2Fwoscc%2Ffull-record%2FWOS:000248626400006","View Full Record in Web of Science")</f>
        <v>View Full Record in Web of Science</v>
      </c>
    </row>
    <row r="198" customFormat="false" ht="12.75" hidden="false" customHeight="false" outlineLevel="0" collapsed="false">
      <c r="A198" s="1" t="s">
        <v>72</v>
      </c>
      <c r="B198" s="1" t="s">
        <v>3462</v>
      </c>
      <c r="C198" s="1"/>
      <c r="D198" s="1"/>
      <c r="E198" s="1"/>
      <c r="F198" s="1" t="s">
        <v>3463</v>
      </c>
      <c r="G198" s="1"/>
      <c r="H198" s="1"/>
      <c r="I198" s="1" t="s">
        <v>3464</v>
      </c>
      <c r="J198" s="1" t="s">
        <v>1480</v>
      </c>
      <c r="K198" s="1"/>
      <c r="L198" s="1"/>
      <c r="M198" s="1" t="s">
        <v>77</v>
      </c>
      <c r="N198" s="1" t="s">
        <v>78</v>
      </c>
      <c r="O198" s="1"/>
      <c r="P198" s="1"/>
      <c r="Q198" s="1"/>
      <c r="R198" s="1"/>
      <c r="S198" s="1"/>
      <c r="T198" s="1" t="s">
        <v>3465</v>
      </c>
      <c r="U198" s="1"/>
      <c r="V198" s="1" t="s">
        <v>3466</v>
      </c>
      <c r="W198" s="1" t="s">
        <v>3467</v>
      </c>
      <c r="X198" s="1" t="s">
        <v>3468</v>
      </c>
      <c r="Y198" s="1" t="s">
        <v>3469</v>
      </c>
      <c r="Z198" s="1" t="s">
        <v>3470</v>
      </c>
      <c r="AA198" s="1"/>
      <c r="AB198" s="1"/>
      <c r="AC198" s="1"/>
      <c r="AD198" s="1"/>
      <c r="AE198" s="1"/>
      <c r="AF198" s="1"/>
      <c r="AG198" s="1" t="n">
        <v>18</v>
      </c>
      <c r="AH198" s="1" t="n">
        <v>0</v>
      </c>
      <c r="AI198" s="1" t="n">
        <v>0</v>
      </c>
      <c r="AJ198" s="1" t="n">
        <v>1</v>
      </c>
      <c r="AK198" s="1" t="n">
        <v>3</v>
      </c>
      <c r="AL198" s="1" t="s">
        <v>1491</v>
      </c>
      <c r="AM198" s="1" t="s">
        <v>471</v>
      </c>
      <c r="AN198" s="1" t="s">
        <v>1492</v>
      </c>
      <c r="AO198" s="1" t="s">
        <v>1493</v>
      </c>
      <c r="AP198" s="1"/>
      <c r="AQ198" s="1"/>
      <c r="AR198" s="1" t="s">
        <v>1494</v>
      </c>
      <c r="AS198" s="1" t="s">
        <v>1495</v>
      </c>
      <c r="AT198" s="1" t="s">
        <v>1514</v>
      </c>
      <c r="AU198" s="1" t="n">
        <v>2018</v>
      </c>
      <c r="AV198" s="1" t="n">
        <v>2</v>
      </c>
      <c r="AW198" s="1" t="n">
        <v>2</v>
      </c>
      <c r="AX198" s="1"/>
      <c r="AY198" s="1"/>
      <c r="AZ198" s="1"/>
      <c r="BA198" s="1"/>
      <c r="BB198" s="1" t="n">
        <v>24</v>
      </c>
      <c r="BC198" s="1" t="n">
        <v>31</v>
      </c>
      <c r="BD198" s="1"/>
      <c r="BE198" s="1" t="s">
        <v>3471</v>
      </c>
      <c r="BF198" s="1" t="str">
        <f aca="false">HYPERLINK("http://dx.doi.org/10.1833/spur/2/2/6","http://dx.doi.org/10.1833/spur/2/2/6")</f>
        <v>http://dx.doi.org/10.1833/spur/2/2/6</v>
      </c>
      <c r="BG198" s="1"/>
      <c r="BH198" s="1"/>
      <c r="BI198" s="1" t="n">
        <v>8</v>
      </c>
      <c r="BJ198" s="1" t="s">
        <v>121</v>
      </c>
      <c r="BK198" s="1" t="s">
        <v>97</v>
      </c>
      <c r="BL198" s="1" t="s">
        <v>121</v>
      </c>
      <c r="BM198" s="1" t="s">
        <v>3472</v>
      </c>
      <c r="BN198" s="1"/>
      <c r="BO198" s="1"/>
      <c r="BP198" s="1"/>
      <c r="BQ198" s="1"/>
      <c r="BR198" s="1" t="s">
        <v>99</v>
      </c>
      <c r="BS198" s="1" t="s">
        <v>3473</v>
      </c>
      <c r="BT198" s="1" t="str">
        <f aca="false">HYPERLINK("https%3A%2F%2Fwww.webofscience.com%2Fwos%2Fwoscc%2Ffull-record%2FWOS:000782451300004","View Full Record in Web of Science")</f>
        <v>View Full Record in Web of Science</v>
      </c>
    </row>
    <row r="199" customFormat="false" ht="12.75" hidden="false" customHeight="false" outlineLevel="0" collapsed="false">
      <c r="A199" s="1" t="s">
        <v>72</v>
      </c>
      <c r="B199" s="1" t="s">
        <v>3474</v>
      </c>
      <c r="C199" s="1"/>
      <c r="D199" s="1"/>
      <c r="E199" s="1"/>
      <c r="F199" s="1" t="s">
        <v>3475</v>
      </c>
      <c r="G199" s="1"/>
      <c r="H199" s="1"/>
      <c r="I199" s="1" t="s">
        <v>3476</v>
      </c>
      <c r="J199" s="1" t="s">
        <v>255</v>
      </c>
      <c r="K199" s="1"/>
      <c r="L199" s="1"/>
      <c r="M199" s="1" t="s">
        <v>77</v>
      </c>
      <c r="N199" s="1" t="s">
        <v>275</v>
      </c>
      <c r="O199" s="1"/>
      <c r="P199" s="1"/>
      <c r="Q199" s="1"/>
      <c r="R199" s="1"/>
      <c r="S199" s="1"/>
      <c r="T199" s="1" t="s">
        <v>3477</v>
      </c>
      <c r="U199" s="1" t="s">
        <v>3478</v>
      </c>
      <c r="V199" s="1" t="s">
        <v>3479</v>
      </c>
      <c r="W199" s="1" t="s">
        <v>3480</v>
      </c>
      <c r="X199" s="1" t="s">
        <v>3481</v>
      </c>
      <c r="Y199" s="1" t="s">
        <v>3482</v>
      </c>
      <c r="Z199" s="1" t="s">
        <v>3483</v>
      </c>
      <c r="AA199" s="1"/>
      <c r="AB199" s="1"/>
      <c r="AC199" s="1" t="s">
        <v>3484</v>
      </c>
      <c r="AD199" s="1" t="s">
        <v>3484</v>
      </c>
      <c r="AE199" s="1" t="s">
        <v>3485</v>
      </c>
      <c r="AF199" s="1"/>
      <c r="AG199" s="1" t="n">
        <v>78</v>
      </c>
      <c r="AH199" s="1" t="n">
        <v>0</v>
      </c>
      <c r="AI199" s="1" t="n">
        <v>0</v>
      </c>
      <c r="AJ199" s="1" t="n">
        <v>4</v>
      </c>
      <c r="AK199" s="1" t="n">
        <v>6</v>
      </c>
      <c r="AL199" s="1" t="s">
        <v>198</v>
      </c>
      <c r="AM199" s="1" t="s">
        <v>199</v>
      </c>
      <c r="AN199" s="1" t="s">
        <v>200</v>
      </c>
      <c r="AO199" s="1" t="s">
        <v>263</v>
      </c>
      <c r="AP199" s="1" t="s">
        <v>264</v>
      </c>
      <c r="AQ199" s="1"/>
      <c r="AR199" s="1" t="s">
        <v>265</v>
      </c>
      <c r="AS199" s="1" t="s">
        <v>266</v>
      </c>
      <c r="AT199" s="1" t="s">
        <v>3486</v>
      </c>
      <c r="AU199" s="1" t="n">
        <v>2022</v>
      </c>
      <c r="AV199" s="1"/>
      <c r="AW199" s="1"/>
      <c r="AX199" s="1"/>
      <c r="AY199" s="1"/>
      <c r="AZ199" s="1"/>
      <c r="BA199" s="1"/>
      <c r="BB199" s="1"/>
      <c r="BC199" s="1"/>
      <c r="BD199" s="1"/>
      <c r="BE199" s="1" t="s">
        <v>3487</v>
      </c>
      <c r="BF199" s="1" t="str">
        <f aca="false">HYPERLINK("http://dx.doi.org/10.1177/00420859221114074","http://dx.doi.org/10.1177/00420859221114074")</f>
        <v>http://dx.doi.org/10.1177/00420859221114074</v>
      </c>
      <c r="BG199" s="1"/>
      <c r="BH199" s="1" t="s">
        <v>3488</v>
      </c>
      <c r="BI199" s="1" t="n">
        <v>30</v>
      </c>
      <c r="BJ199" s="1" t="s">
        <v>269</v>
      </c>
      <c r="BK199" s="1" t="s">
        <v>147</v>
      </c>
      <c r="BL199" s="1" t="s">
        <v>269</v>
      </c>
      <c r="BM199" s="1" t="s">
        <v>3489</v>
      </c>
      <c r="BN199" s="1"/>
      <c r="BO199" s="1" t="s">
        <v>2857</v>
      </c>
      <c r="BP199" s="1"/>
      <c r="BQ199" s="1"/>
      <c r="BR199" s="1" t="s">
        <v>99</v>
      </c>
      <c r="BS199" s="1" t="s">
        <v>3490</v>
      </c>
      <c r="BT199" s="1" t="str">
        <f aca="false">HYPERLINK("https%3A%2F%2Fwww.webofscience.com%2Fwos%2Fwoscc%2Ffull-record%2FWOS:000832746400001","View Full Record in Web of Science")</f>
        <v>View Full Record in Web of Science</v>
      </c>
    </row>
    <row r="200" customFormat="false" ht="12.75" hidden="false" customHeight="false" outlineLevel="0" collapsed="false">
      <c r="A200" s="1" t="s">
        <v>72</v>
      </c>
      <c r="B200" s="1" t="s">
        <v>3491</v>
      </c>
      <c r="C200" s="1"/>
      <c r="D200" s="1"/>
      <c r="E200" s="1"/>
      <c r="F200" s="1" t="s">
        <v>3492</v>
      </c>
      <c r="G200" s="1"/>
      <c r="H200" s="1"/>
      <c r="I200" s="1" t="s">
        <v>3493</v>
      </c>
      <c r="J200" s="1" t="s">
        <v>255</v>
      </c>
      <c r="K200" s="1"/>
      <c r="L200" s="1"/>
      <c r="M200" s="1" t="s">
        <v>77</v>
      </c>
      <c r="N200" s="1" t="s">
        <v>78</v>
      </c>
      <c r="O200" s="1"/>
      <c r="P200" s="1"/>
      <c r="Q200" s="1"/>
      <c r="R200" s="1"/>
      <c r="S200" s="1"/>
      <c r="T200" s="1" t="s">
        <v>3494</v>
      </c>
      <c r="U200" s="1" t="s">
        <v>3495</v>
      </c>
      <c r="V200" s="1" t="s">
        <v>3496</v>
      </c>
      <c r="W200" s="1" t="s">
        <v>3497</v>
      </c>
      <c r="X200" s="1" t="s">
        <v>3498</v>
      </c>
      <c r="Y200" s="1" t="s">
        <v>3499</v>
      </c>
      <c r="Z200" s="1" t="s">
        <v>3500</v>
      </c>
      <c r="AA200" s="1"/>
      <c r="AB200" s="1"/>
      <c r="AC200" s="1"/>
      <c r="AD200" s="1"/>
      <c r="AE200" s="1"/>
      <c r="AF200" s="1"/>
      <c r="AG200" s="1" t="n">
        <v>43</v>
      </c>
      <c r="AH200" s="1" t="n">
        <v>1</v>
      </c>
      <c r="AI200" s="1" t="n">
        <v>1</v>
      </c>
      <c r="AJ200" s="1" t="n">
        <v>0</v>
      </c>
      <c r="AK200" s="1" t="n">
        <v>6</v>
      </c>
      <c r="AL200" s="1" t="s">
        <v>198</v>
      </c>
      <c r="AM200" s="1" t="s">
        <v>199</v>
      </c>
      <c r="AN200" s="1" t="s">
        <v>200</v>
      </c>
      <c r="AO200" s="1" t="s">
        <v>263</v>
      </c>
      <c r="AP200" s="1" t="s">
        <v>264</v>
      </c>
      <c r="AQ200" s="1"/>
      <c r="AR200" s="1" t="s">
        <v>265</v>
      </c>
      <c r="AS200" s="1" t="s">
        <v>266</v>
      </c>
      <c r="AT200" s="1" t="s">
        <v>678</v>
      </c>
      <c r="AU200" s="1" t="n">
        <v>2017</v>
      </c>
      <c r="AV200" s="1" t="n">
        <v>52</v>
      </c>
      <c r="AW200" s="1" t="n">
        <v>6</v>
      </c>
      <c r="AX200" s="1"/>
      <c r="AY200" s="1"/>
      <c r="AZ200" s="1"/>
      <c r="BA200" s="1"/>
      <c r="BB200" s="1" t="n">
        <v>718</v>
      </c>
      <c r="BC200" s="1" t="n">
        <v>744</v>
      </c>
      <c r="BD200" s="1"/>
      <c r="BE200" s="1" t="s">
        <v>3501</v>
      </c>
      <c r="BF200" s="1" t="str">
        <f aca="false">HYPERLINK("http://dx.doi.org/10.1177/0042085915574525","http://dx.doi.org/10.1177/0042085915574525")</f>
        <v>http://dx.doi.org/10.1177/0042085915574525</v>
      </c>
      <c r="BG200" s="1"/>
      <c r="BH200" s="1"/>
      <c r="BI200" s="1" t="n">
        <v>27</v>
      </c>
      <c r="BJ200" s="1" t="s">
        <v>269</v>
      </c>
      <c r="BK200" s="1" t="s">
        <v>147</v>
      </c>
      <c r="BL200" s="1" t="s">
        <v>269</v>
      </c>
      <c r="BM200" s="1" t="s">
        <v>3502</v>
      </c>
      <c r="BN200" s="1"/>
      <c r="BO200" s="1" t="s">
        <v>1365</v>
      </c>
      <c r="BP200" s="1"/>
      <c r="BQ200" s="1"/>
      <c r="BR200" s="1" t="s">
        <v>99</v>
      </c>
      <c r="BS200" s="1" t="s">
        <v>3503</v>
      </c>
      <c r="BT200" s="1" t="str">
        <f aca="false">HYPERLINK("https%3A%2F%2Fwww.webofscience.com%2Fwos%2Fwoscc%2Ffull-record%2FWOS:000403345200002","View Full Record in Web of Science")</f>
        <v>View Full Record in Web of Science</v>
      </c>
    </row>
    <row r="201" customFormat="false" ht="12.75" hidden="false" customHeight="false" outlineLevel="0" collapsed="false">
      <c r="A201" s="1" t="s">
        <v>72</v>
      </c>
      <c r="B201" s="1" t="s">
        <v>3504</v>
      </c>
      <c r="C201" s="1"/>
      <c r="D201" s="1"/>
      <c r="E201" s="1"/>
      <c r="F201" s="1" t="s">
        <v>3505</v>
      </c>
      <c r="G201" s="1"/>
      <c r="H201" s="1"/>
      <c r="I201" s="1" t="s">
        <v>3506</v>
      </c>
      <c r="J201" s="1" t="s">
        <v>733</v>
      </c>
      <c r="K201" s="1"/>
      <c r="L201" s="1"/>
      <c r="M201" s="1" t="s">
        <v>77</v>
      </c>
      <c r="N201" s="1" t="s">
        <v>78</v>
      </c>
      <c r="O201" s="1"/>
      <c r="P201" s="1"/>
      <c r="Q201" s="1"/>
      <c r="R201" s="1"/>
      <c r="S201" s="1"/>
      <c r="T201" s="1" t="s">
        <v>3507</v>
      </c>
      <c r="U201" s="1" t="s">
        <v>3508</v>
      </c>
      <c r="V201" s="1" t="s">
        <v>3509</v>
      </c>
      <c r="W201" s="1" t="s">
        <v>3510</v>
      </c>
      <c r="X201" s="1" t="s">
        <v>2795</v>
      </c>
      <c r="Y201" s="1" t="s">
        <v>3511</v>
      </c>
      <c r="Z201" s="1" t="s">
        <v>3512</v>
      </c>
      <c r="AA201" s="1" t="s">
        <v>3513</v>
      </c>
      <c r="AB201" s="1" t="s">
        <v>3514</v>
      </c>
      <c r="AC201" s="1"/>
      <c r="AD201" s="1"/>
      <c r="AE201" s="1"/>
      <c r="AF201" s="1"/>
      <c r="AG201" s="1" t="n">
        <v>75</v>
      </c>
      <c r="AH201" s="1" t="n">
        <v>11</v>
      </c>
      <c r="AI201" s="1" t="n">
        <v>11</v>
      </c>
      <c r="AJ201" s="1" t="n">
        <v>0</v>
      </c>
      <c r="AK201" s="1" t="n">
        <v>18</v>
      </c>
      <c r="AL201" s="1" t="s">
        <v>198</v>
      </c>
      <c r="AM201" s="1" t="s">
        <v>199</v>
      </c>
      <c r="AN201" s="1" t="s">
        <v>200</v>
      </c>
      <c r="AO201" s="1" t="s">
        <v>741</v>
      </c>
      <c r="AP201" s="1" t="s">
        <v>742</v>
      </c>
      <c r="AQ201" s="1"/>
      <c r="AR201" s="1" t="s">
        <v>743</v>
      </c>
      <c r="AS201" s="1" t="s">
        <v>744</v>
      </c>
      <c r="AT201" s="1" t="s">
        <v>387</v>
      </c>
      <c r="AU201" s="1" t="n">
        <v>2014</v>
      </c>
      <c r="AV201" s="1" t="n">
        <v>41</v>
      </c>
      <c r="AW201" s="1" t="n">
        <v>1</v>
      </c>
      <c r="AX201" s="1"/>
      <c r="AY201" s="1"/>
      <c r="AZ201" s="1"/>
      <c r="BA201" s="1"/>
      <c r="BB201" s="1" t="n">
        <v>3</v>
      </c>
      <c r="BC201" s="1" t="n">
        <v>23</v>
      </c>
      <c r="BD201" s="1"/>
      <c r="BE201" s="1" t="s">
        <v>3515</v>
      </c>
      <c r="BF201" s="1" t="str">
        <f aca="false">HYPERLINK("http://dx.doi.org/10.1177/0894845312470511","http://dx.doi.org/10.1177/0894845312470511")</f>
        <v>http://dx.doi.org/10.1177/0894845312470511</v>
      </c>
      <c r="BG201" s="1"/>
      <c r="BH201" s="1"/>
      <c r="BI201" s="1" t="n">
        <v>21</v>
      </c>
      <c r="BJ201" s="1" t="s">
        <v>746</v>
      </c>
      <c r="BK201" s="1" t="s">
        <v>147</v>
      </c>
      <c r="BL201" s="1" t="s">
        <v>148</v>
      </c>
      <c r="BM201" s="1" t="s">
        <v>3516</v>
      </c>
      <c r="BN201" s="1"/>
      <c r="BO201" s="1"/>
      <c r="BP201" s="1"/>
      <c r="BQ201" s="1"/>
      <c r="BR201" s="1" t="s">
        <v>99</v>
      </c>
      <c r="BS201" s="1" t="s">
        <v>3517</v>
      </c>
      <c r="BT201" s="1" t="str">
        <f aca="false">HYPERLINK("https%3A%2F%2Fwww.webofscience.com%2Fwos%2Fwoscc%2Ffull-record%2FWOS:000329326500001","View Full Record in Web of Science")</f>
        <v>View Full Record in Web of Science</v>
      </c>
    </row>
    <row r="202" customFormat="false" ht="12.75" hidden="false" customHeight="false" outlineLevel="0" collapsed="false">
      <c r="A202" s="1" t="s">
        <v>72</v>
      </c>
      <c r="B202" s="1" t="s">
        <v>3518</v>
      </c>
      <c r="C202" s="1"/>
      <c r="D202" s="1"/>
      <c r="E202" s="1"/>
      <c r="F202" s="1" t="s">
        <v>3519</v>
      </c>
      <c r="G202" s="1"/>
      <c r="H202" s="1"/>
      <c r="I202" s="1" t="s">
        <v>3520</v>
      </c>
      <c r="J202" s="1" t="s">
        <v>3521</v>
      </c>
      <c r="K202" s="1"/>
      <c r="L202" s="1"/>
      <c r="M202" s="1" t="s">
        <v>77</v>
      </c>
      <c r="N202" s="1" t="s">
        <v>78</v>
      </c>
      <c r="O202" s="1"/>
      <c r="P202" s="1"/>
      <c r="Q202" s="1"/>
      <c r="R202" s="1"/>
      <c r="S202" s="1"/>
      <c r="T202" s="1"/>
      <c r="U202" s="1" t="s">
        <v>3522</v>
      </c>
      <c r="V202" s="1" t="s">
        <v>3523</v>
      </c>
      <c r="W202" s="1" t="s">
        <v>3524</v>
      </c>
      <c r="X202" s="1" t="s">
        <v>3525</v>
      </c>
      <c r="Y202" s="1" t="s">
        <v>3526</v>
      </c>
      <c r="Z202" s="1" t="s">
        <v>3527</v>
      </c>
      <c r="AA202" s="1"/>
      <c r="AB202" s="1" t="s">
        <v>3528</v>
      </c>
      <c r="AC202" s="1"/>
      <c r="AD202" s="1"/>
      <c r="AE202" s="1"/>
      <c r="AF202" s="1"/>
      <c r="AG202" s="1" t="n">
        <v>47</v>
      </c>
      <c r="AH202" s="1" t="n">
        <v>1</v>
      </c>
      <c r="AI202" s="1" t="n">
        <v>1</v>
      </c>
      <c r="AJ202" s="1" t="n">
        <v>0</v>
      </c>
      <c r="AK202" s="1" t="n">
        <v>4</v>
      </c>
      <c r="AL202" s="1" t="s">
        <v>814</v>
      </c>
      <c r="AM202" s="1" t="s">
        <v>815</v>
      </c>
      <c r="AN202" s="1" t="s">
        <v>816</v>
      </c>
      <c r="AO202" s="1" t="s">
        <v>3529</v>
      </c>
      <c r="AP202" s="1" t="s">
        <v>3530</v>
      </c>
      <c r="AQ202" s="1"/>
      <c r="AR202" s="1" t="s">
        <v>3531</v>
      </c>
      <c r="AS202" s="1" t="s">
        <v>3532</v>
      </c>
      <c r="AT202" s="1"/>
      <c r="AU202" s="1" t="n">
        <v>2020</v>
      </c>
      <c r="AV202" s="1" t="n">
        <v>22</v>
      </c>
      <c r="AW202" s="1" t="n">
        <v>2</v>
      </c>
      <c r="AX202" s="1"/>
      <c r="AY202" s="1"/>
      <c r="AZ202" s="1"/>
      <c r="BA202" s="1"/>
      <c r="BB202" s="1" t="n">
        <v>91</v>
      </c>
      <c r="BC202" s="1" t="n">
        <v>100</v>
      </c>
      <c r="BD202" s="1"/>
      <c r="BE202" s="1" t="s">
        <v>3533</v>
      </c>
      <c r="BF202" s="1" t="str">
        <f aca="false">HYPERLINK("http://dx.doi.org/10.1080/15210960.2020.1741366","http://dx.doi.org/10.1080/15210960.2020.1741366")</f>
        <v>http://dx.doi.org/10.1080/15210960.2020.1741366</v>
      </c>
      <c r="BG202" s="1"/>
      <c r="BH202" s="1"/>
      <c r="BI202" s="1" t="n">
        <v>10</v>
      </c>
      <c r="BJ202" s="1" t="s">
        <v>1548</v>
      </c>
      <c r="BK202" s="1" t="s">
        <v>97</v>
      </c>
      <c r="BL202" s="1" t="s">
        <v>1548</v>
      </c>
      <c r="BM202" s="1" t="s">
        <v>3534</v>
      </c>
      <c r="BN202" s="1"/>
      <c r="BO202" s="1"/>
      <c r="BP202" s="1"/>
      <c r="BQ202" s="1"/>
      <c r="BR202" s="1" t="s">
        <v>99</v>
      </c>
      <c r="BS202" s="1" t="s">
        <v>3535</v>
      </c>
      <c r="BT202" s="1" t="str">
        <f aca="false">HYPERLINK("https%3A%2F%2Fwww.webofscience.com%2Fwos%2Fwoscc%2Ffull-record%2FWOS:000535691600007","View Full Record in Web of Science")</f>
        <v>View Full Record in Web of Science</v>
      </c>
    </row>
    <row r="203" customFormat="false" ht="12.75" hidden="false" customHeight="false" outlineLevel="0" collapsed="false">
      <c r="A203" s="1" t="s">
        <v>72</v>
      </c>
      <c r="B203" s="1" t="s">
        <v>3536</v>
      </c>
      <c r="C203" s="1"/>
      <c r="D203" s="1"/>
      <c r="E203" s="1"/>
      <c r="F203" s="1" t="s">
        <v>3537</v>
      </c>
      <c r="G203" s="1"/>
      <c r="H203" s="1"/>
      <c r="I203" s="1" t="s">
        <v>3538</v>
      </c>
      <c r="J203" s="1" t="s">
        <v>1332</v>
      </c>
      <c r="K203" s="1"/>
      <c r="L203" s="1"/>
      <c r="M203" s="1" t="s">
        <v>77</v>
      </c>
      <c r="N203" s="1" t="s">
        <v>78</v>
      </c>
      <c r="O203" s="1"/>
      <c r="P203" s="1"/>
      <c r="Q203" s="1"/>
      <c r="R203" s="1"/>
      <c r="S203" s="1"/>
      <c r="T203" s="1" t="s">
        <v>3539</v>
      </c>
      <c r="U203" s="1" t="s">
        <v>3540</v>
      </c>
      <c r="V203" s="1" t="s">
        <v>3541</v>
      </c>
      <c r="W203" s="1" t="s">
        <v>3542</v>
      </c>
      <c r="X203" s="1" t="s">
        <v>3543</v>
      </c>
      <c r="Y203" s="1" t="s">
        <v>3544</v>
      </c>
      <c r="Z203" s="1" t="s">
        <v>2284</v>
      </c>
      <c r="AA203" s="1" t="s">
        <v>3545</v>
      </c>
      <c r="AB203" s="1" t="s">
        <v>3546</v>
      </c>
      <c r="AC203" s="1" t="s">
        <v>2287</v>
      </c>
      <c r="AD203" s="1" t="s">
        <v>2287</v>
      </c>
      <c r="AE203" s="1" t="s">
        <v>3547</v>
      </c>
      <c r="AF203" s="1"/>
      <c r="AG203" s="1" t="n">
        <v>87</v>
      </c>
      <c r="AH203" s="1" t="n">
        <v>48</v>
      </c>
      <c r="AI203" s="1" t="n">
        <v>49</v>
      </c>
      <c r="AJ203" s="1" t="n">
        <v>0</v>
      </c>
      <c r="AK203" s="1" t="n">
        <v>18</v>
      </c>
      <c r="AL203" s="1" t="s">
        <v>1058</v>
      </c>
      <c r="AM203" s="1" t="s">
        <v>1059</v>
      </c>
      <c r="AN203" s="1" t="s">
        <v>1060</v>
      </c>
      <c r="AO203" s="1" t="s">
        <v>1337</v>
      </c>
      <c r="AP203" s="1" t="s">
        <v>1338</v>
      </c>
      <c r="AQ203" s="1"/>
      <c r="AR203" s="1" t="s">
        <v>1339</v>
      </c>
      <c r="AS203" s="1" t="s">
        <v>1340</v>
      </c>
      <c r="AT203" s="1" t="s">
        <v>455</v>
      </c>
      <c r="AU203" s="1" t="n">
        <v>2016</v>
      </c>
      <c r="AV203" s="1" t="n">
        <v>69</v>
      </c>
      <c r="AW203" s="1"/>
      <c r="AX203" s="1"/>
      <c r="AY203" s="1"/>
      <c r="AZ203" s="1"/>
      <c r="BA203" s="1"/>
      <c r="BB203" s="1" t="n">
        <v>97</v>
      </c>
      <c r="BC203" s="1" t="n">
        <v>105</v>
      </c>
      <c r="BD203" s="1"/>
      <c r="BE203" s="1" t="s">
        <v>3548</v>
      </c>
      <c r="BF203" s="1" t="str">
        <f aca="false">HYPERLINK("http://dx.doi.org/10.1016/j.childyouth.2016.08.006","http://dx.doi.org/10.1016/j.childyouth.2016.08.006")</f>
        <v>http://dx.doi.org/10.1016/j.childyouth.2016.08.006</v>
      </c>
      <c r="BG203" s="1"/>
      <c r="BH203" s="1"/>
      <c r="BI203" s="1" t="n">
        <v>9</v>
      </c>
      <c r="BJ203" s="1" t="s">
        <v>1342</v>
      </c>
      <c r="BK203" s="1" t="s">
        <v>147</v>
      </c>
      <c r="BL203" s="1" t="s">
        <v>1342</v>
      </c>
      <c r="BM203" s="1" t="s">
        <v>3549</v>
      </c>
      <c r="BN203" s="1"/>
      <c r="BO203" s="1"/>
      <c r="BP203" s="1"/>
      <c r="BQ203" s="1"/>
      <c r="BR203" s="1" t="s">
        <v>99</v>
      </c>
      <c r="BS203" s="1" t="s">
        <v>3550</v>
      </c>
      <c r="BT203" s="1" t="str">
        <f aca="false">HYPERLINK("https%3A%2F%2Fwww.webofscience.com%2Fwos%2Fwoscc%2Ffull-record%2FWOS:000385331000010","View Full Record in Web of Science")</f>
        <v>View Full Record in Web of Science</v>
      </c>
    </row>
    <row r="204" customFormat="false" ht="12.75" hidden="false" customHeight="false" outlineLevel="0" collapsed="false">
      <c r="A204" s="1" t="s">
        <v>72</v>
      </c>
      <c r="B204" s="1" t="s">
        <v>3551</v>
      </c>
      <c r="C204" s="1"/>
      <c r="D204" s="1"/>
      <c r="E204" s="1"/>
      <c r="F204" s="1" t="s">
        <v>3552</v>
      </c>
      <c r="G204" s="1"/>
      <c r="H204" s="1"/>
      <c r="I204" s="1" t="s">
        <v>3553</v>
      </c>
      <c r="J204" s="1" t="s">
        <v>3554</v>
      </c>
      <c r="K204" s="1"/>
      <c r="L204" s="1"/>
      <c r="M204" s="1" t="s">
        <v>77</v>
      </c>
      <c r="N204" s="1" t="s">
        <v>78</v>
      </c>
      <c r="O204" s="1"/>
      <c r="P204" s="1"/>
      <c r="Q204" s="1"/>
      <c r="R204" s="1"/>
      <c r="S204" s="1"/>
      <c r="T204" s="1" t="s">
        <v>3555</v>
      </c>
      <c r="U204" s="1" t="s">
        <v>3556</v>
      </c>
      <c r="V204" s="1" t="s">
        <v>3557</v>
      </c>
      <c r="W204" s="1" t="s">
        <v>3558</v>
      </c>
      <c r="X204" s="1" t="s">
        <v>3559</v>
      </c>
      <c r="Y204" s="1" t="s">
        <v>3560</v>
      </c>
      <c r="Z204" s="1" t="s">
        <v>3561</v>
      </c>
      <c r="AA204" s="1" t="s">
        <v>3562</v>
      </c>
      <c r="AB204" s="1" t="s">
        <v>3563</v>
      </c>
      <c r="AC204" s="1"/>
      <c r="AD204" s="1"/>
      <c r="AE204" s="1"/>
      <c r="AF204" s="1"/>
      <c r="AG204" s="1" t="n">
        <v>109</v>
      </c>
      <c r="AH204" s="1" t="n">
        <v>10</v>
      </c>
      <c r="AI204" s="1" t="n">
        <v>10</v>
      </c>
      <c r="AJ204" s="1" t="n">
        <v>2</v>
      </c>
      <c r="AK204" s="1" t="n">
        <v>19</v>
      </c>
      <c r="AL204" s="1" t="s">
        <v>198</v>
      </c>
      <c r="AM204" s="1" t="s">
        <v>199</v>
      </c>
      <c r="AN204" s="1" t="s">
        <v>200</v>
      </c>
      <c r="AO204" s="1" t="s">
        <v>3564</v>
      </c>
      <c r="AP204" s="1" t="s">
        <v>3565</v>
      </c>
      <c r="AQ204" s="1"/>
      <c r="AR204" s="1" t="s">
        <v>3566</v>
      </c>
      <c r="AS204" s="1" t="s">
        <v>3567</v>
      </c>
      <c r="AT204" s="1" t="s">
        <v>205</v>
      </c>
      <c r="AU204" s="1" t="n">
        <v>2018</v>
      </c>
      <c r="AV204" s="1" t="n">
        <v>41</v>
      </c>
      <c r="AW204" s="1" t="n">
        <v>3</v>
      </c>
      <c r="AX204" s="1"/>
      <c r="AY204" s="1"/>
      <c r="AZ204" s="1" t="s">
        <v>601</v>
      </c>
      <c r="BA204" s="1"/>
      <c r="BB204" s="1" t="n">
        <v>217</v>
      </c>
      <c r="BC204" s="1" t="n">
        <v>241</v>
      </c>
      <c r="BD204" s="1"/>
      <c r="BE204" s="1" t="s">
        <v>3568</v>
      </c>
      <c r="BF204" s="1" t="str">
        <f aca="false">HYPERLINK("http://dx.doi.org/10.1177/0162353218781753","http://dx.doi.org/10.1177/0162353218781753")</f>
        <v>http://dx.doi.org/10.1177/0162353218781753</v>
      </c>
      <c r="BG204" s="1"/>
      <c r="BH204" s="1"/>
      <c r="BI204" s="1" t="n">
        <v>25</v>
      </c>
      <c r="BJ204" s="1" t="s">
        <v>120</v>
      </c>
      <c r="BK204" s="1" t="s">
        <v>97</v>
      </c>
      <c r="BL204" s="1" t="s">
        <v>121</v>
      </c>
      <c r="BM204" s="1" t="s">
        <v>3569</v>
      </c>
      <c r="BN204" s="1"/>
      <c r="BO204" s="1" t="s">
        <v>1313</v>
      </c>
      <c r="BP204" s="1"/>
      <c r="BQ204" s="1"/>
      <c r="BR204" s="1" t="s">
        <v>99</v>
      </c>
      <c r="BS204" s="1" t="s">
        <v>3570</v>
      </c>
      <c r="BT204" s="1" t="str">
        <f aca="false">HYPERLINK("https%3A%2F%2Fwww.webofscience.com%2Fwos%2Fwoscc%2Ffull-record%2FWOS:000441402200002","View Full Record in Web of Science")</f>
        <v>View Full Record in Web of Science</v>
      </c>
    </row>
    <row r="205" customFormat="false" ht="12.75" hidden="false" customHeight="false" outlineLevel="0" collapsed="false">
      <c r="A205" s="1" t="s">
        <v>72</v>
      </c>
      <c r="B205" s="1" t="s">
        <v>3571</v>
      </c>
      <c r="C205" s="1"/>
      <c r="D205" s="1"/>
      <c r="E205" s="1"/>
      <c r="F205" s="1" t="s">
        <v>3572</v>
      </c>
      <c r="G205" s="1"/>
      <c r="H205" s="1"/>
      <c r="I205" s="1" t="s">
        <v>3573</v>
      </c>
      <c r="J205" s="1" t="s">
        <v>2245</v>
      </c>
      <c r="K205" s="1"/>
      <c r="L205" s="1"/>
      <c r="M205" s="1" t="s">
        <v>77</v>
      </c>
      <c r="N205" s="1" t="s">
        <v>78</v>
      </c>
      <c r="O205" s="1"/>
      <c r="P205" s="1"/>
      <c r="Q205" s="1"/>
      <c r="R205" s="1"/>
      <c r="S205" s="1"/>
      <c r="T205" s="1" t="s">
        <v>3574</v>
      </c>
      <c r="U205" s="1" t="s">
        <v>3575</v>
      </c>
      <c r="V205" s="1" t="s">
        <v>3576</v>
      </c>
      <c r="W205" s="1" t="s">
        <v>3577</v>
      </c>
      <c r="X205" s="1" t="s">
        <v>3578</v>
      </c>
      <c r="Y205" s="1" t="s">
        <v>3579</v>
      </c>
      <c r="Z205" s="1" t="s">
        <v>3580</v>
      </c>
      <c r="AA205" s="1"/>
      <c r="AB205" s="1" t="s">
        <v>3581</v>
      </c>
      <c r="AC205" s="1"/>
      <c r="AD205" s="1"/>
      <c r="AE205" s="1"/>
      <c r="AF205" s="1"/>
      <c r="AG205" s="1" t="n">
        <v>65</v>
      </c>
      <c r="AH205" s="1" t="n">
        <v>13</v>
      </c>
      <c r="AI205" s="1" t="n">
        <v>13</v>
      </c>
      <c r="AJ205" s="1" t="n">
        <v>0</v>
      </c>
      <c r="AK205" s="1" t="n">
        <v>9</v>
      </c>
      <c r="AL205" s="1" t="s">
        <v>499</v>
      </c>
      <c r="AM205" s="1" t="s">
        <v>500</v>
      </c>
      <c r="AN205" s="1" t="s">
        <v>501</v>
      </c>
      <c r="AO205" s="1" t="s">
        <v>2253</v>
      </c>
      <c r="AP205" s="1" t="s">
        <v>2254</v>
      </c>
      <c r="AQ205" s="1"/>
      <c r="AR205" s="1" t="s">
        <v>2255</v>
      </c>
      <c r="AS205" s="1" t="s">
        <v>2256</v>
      </c>
      <c r="AT205" s="1" t="s">
        <v>3582</v>
      </c>
      <c r="AU205" s="1" t="n">
        <v>2022</v>
      </c>
      <c r="AV205" s="1" t="n">
        <v>25</v>
      </c>
      <c r="AW205" s="1" t="n">
        <v>7</v>
      </c>
      <c r="AX205" s="1"/>
      <c r="AY205" s="1"/>
      <c r="AZ205" s="1"/>
      <c r="BA205" s="1"/>
      <c r="BB205" s="1" t="n">
        <v>978</v>
      </c>
      <c r="BC205" s="1" t="n">
        <v>996</v>
      </c>
      <c r="BD205" s="1"/>
      <c r="BE205" s="1" t="s">
        <v>3583</v>
      </c>
      <c r="BF205" s="1" t="str">
        <f aca="false">HYPERLINK("http://dx.doi.org/10.1080/13613324.2020.1798377","http://dx.doi.org/10.1080/13613324.2020.1798377")</f>
        <v>http://dx.doi.org/10.1080/13613324.2020.1798377</v>
      </c>
      <c r="BG205" s="1"/>
      <c r="BH205" s="1" t="s">
        <v>3584</v>
      </c>
      <c r="BI205" s="1" t="n">
        <v>19</v>
      </c>
      <c r="BJ205" s="1" t="s">
        <v>2258</v>
      </c>
      <c r="BK205" s="1" t="s">
        <v>147</v>
      </c>
      <c r="BL205" s="1" t="s">
        <v>2258</v>
      </c>
      <c r="BM205" s="1" t="s">
        <v>3585</v>
      </c>
      <c r="BN205" s="1"/>
      <c r="BO205" s="1"/>
      <c r="BP205" s="1"/>
      <c r="BQ205" s="1"/>
      <c r="BR205" s="1" t="s">
        <v>99</v>
      </c>
      <c r="BS205" s="1" t="s">
        <v>3586</v>
      </c>
      <c r="BT205" s="1" t="str">
        <f aca="false">HYPERLINK("https%3A%2F%2Fwww.webofscience.com%2Fwos%2Fwoscc%2Ffull-record%2FWOS:000551314700001","View Full Record in Web of Science")</f>
        <v>View Full Record in Web of Science</v>
      </c>
    </row>
    <row r="206" customFormat="false" ht="12.75" hidden="false" customHeight="false" outlineLevel="0" collapsed="false">
      <c r="A206" s="1" t="s">
        <v>72</v>
      </c>
      <c r="B206" s="1" t="s">
        <v>3587</v>
      </c>
      <c r="C206" s="1"/>
      <c r="D206" s="1"/>
      <c r="E206" s="1"/>
      <c r="F206" s="1" t="s">
        <v>3588</v>
      </c>
      <c r="G206" s="1"/>
      <c r="H206" s="1"/>
      <c r="I206" s="1" t="s">
        <v>3589</v>
      </c>
      <c r="J206" s="1" t="s">
        <v>462</v>
      </c>
      <c r="K206" s="1"/>
      <c r="L206" s="1"/>
      <c r="M206" s="1" t="s">
        <v>77</v>
      </c>
      <c r="N206" s="1" t="s">
        <v>78</v>
      </c>
      <c r="O206" s="1"/>
      <c r="P206" s="1"/>
      <c r="Q206" s="1"/>
      <c r="R206" s="1"/>
      <c r="S206" s="1"/>
      <c r="T206" s="1" t="s">
        <v>3590</v>
      </c>
      <c r="U206" s="1" t="s">
        <v>3591</v>
      </c>
      <c r="V206" s="1" t="s">
        <v>3592</v>
      </c>
      <c r="W206" s="1" t="s">
        <v>3593</v>
      </c>
      <c r="X206" s="1" t="s">
        <v>3594</v>
      </c>
      <c r="Y206" s="1" t="s">
        <v>3595</v>
      </c>
      <c r="Z206" s="1" t="s">
        <v>3596</v>
      </c>
      <c r="AA206" s="1" t="s">
        <v>2581</v>
      </c>
      <c r="AB206" s="1" t="s">
        <v>2582</v>
      </c>
      <c r="AC206" s="1"/>
      <c r="AD206" s="1"/>
      <c r="AE206" s="1"/>
      <c r="AF206" s="1"/>
      <c r="AG206" s="1" t="n">
        <v>50</v>
      </c>
      <c r="AH206" s="1" t="n">
        <v>66</v>
      </c>
      <c r="AI206" s="1" t="n">
        <v>66</v>
      </c>
      <c r="AJ206" s="1" t="n">
        <v>2</v>
      </c>
      <c r="AK206" s="1" t="n">
        <v>38</v>
      </c>
      <c r="AL206" s="1" t="s">
        <v>470</v>
      </c>
      <c r="AM206" s="1" t="s">
        <v>471</v>
      </c>
      <c r="AN206" s="1" t="s">
        <v>472</v>
      </c>
      <c r="AO206" s="1" t="s">
        <v>473</v>
      </c>
      <c r="AP206" s="1" t="s">
        <v>474</v>
      </c>
      <c r="AQ206" s="1"/>
      <c r="AR206" s="1" t="s">
        <v>475</v>
      </c>
      <c r="AS206" s="1" t="s">
        <v>476</v>
      </c>
      <c r="AT206" s="1" t="s">
        <v>406</v>
      </c>
      <c r="AU206" s="1" t="n">
        <v>2015</v>
      </c>
      <c r="AV206" s="1" t="n">
        <v>8</v>
      </c>
      <c r="AW206" s="1" t="n">
        <v>4</v>
      </c>
      <c r="AX206" s="1"/>
      <c r="AY206" s="1"/>
      <c r="AZ206" s="1"/>
      <c r="BA206" s="1"/>
      <c r="BB206" s="1" t="n">
        <v>225</v>
      </c>
      <c r="BC206" s="1" t="n">
        <v>242</v>
      </c>
      <c r="BD206" s="1"/>
      <c r="BE206" s="1" t="s">
        <v>3597</v>
      </c>
      <c r="BF206" s="1" t="str">
        <f aca="false">HYPERLINK("http://dx.doi.org/10.1037/a0038676","http://dx.doi.org/10.1037/a0038676")</f>
        <v>http://dx.doi.org/10.1037/a0038676</v>
      </c>
      <c r="BG206" s="1"/>
      <c r="BH206" s="1"/>
      <c r="BI206" s="1" t="n">
        <v>18</v>
      </c>
      <c r="BJ206" s="1" t="s">
        <v>479</v>
      </c>
      <c r="BK206" s="1" t="s">
        <v>147</v>
      </c>
      <c r="BL206" s="1" t="s">
        <v>480</v>
      </c>
      <c r="BM206" s="1" t="s">
        <v>3598</v>
      </c>
      <c r="BN206" s="1"/>
      <c r="BO206" s="1"/>
      <c r="BP206" s="1"/>
      <c r="BQ206" s="1"/>
      <c r="BR206" s="1" t="s">
        <v>99</v>
      </c>
      <c r="BS206" s="1" t="s">
        <v>3599</v>
      </c>
      <c r="BT206" s="1" t="str">
        <f aca="false">HYPERLINK("https%3A%2F%2Fwww.webofscience.com%2Fwos%2Fwoscc%2Ffull-record%2FWOS:000366813900002","View Full Record in Web of Science")</f>
        <v>View Full Record in Web of Science</v>
      </c>
    </row>
    <row r="207" customFormat="false" ht="12.75" hidden="false" customHeight="false" outlineLevel="0" collapsed="false">
      <c r="A207" s="1" t="s">
        <v>72</v>
      </c>
      <c r="B207" s="1" t="s">
        <v>3600</v>
      </c>
      <c r="C207" s="1"/>
      <c r="D207" s="1"/>
      <c r="E207" s="1"/>
      <c r="F207" s="1" t="s">
        <v>3601</v>
      </c>
      <c r="G207" s="1"/>
      <c r="H207" s="1"/>
      <c r="I207" s="1" t="s">
        <v>3602</v>
      </c>
      <c r="J207" s="1" t="s">
        <v>1332</v>
      </c>
      <c r="K207" s="1"/>
      <c r="L207" s="1"/>
      <c r="M207" s="1" t="s">
        <v>77</v>
      </c>
      <c r="N207" s="1" t="s">
        <v>78</v>
      </c>
      <c r="O207" s="1"/>
      <c r="P207" s="1"/>
      <c r="Q207" s="1"/>
      <c r="R207" s="1"/>
      <c r="S207" s="1"/>
      <c r="T207" s="1" t="s">
        <v>3603</v>
      </c>
      <c r="U207" s="1" t="s">
        <v>3604</v>
      </c>
      <c r="V207" s="1" t="s">
        <v>3605</v>
      </c>
      <c r="W207" s="1" t="s">
        <v>3606</v>
      </c>
      <c r="X207" s="1" t="s">
        <v>3607</v>
      </c>
      <c r="Y207" s="1" t="s">
        <v>3608</v>
      </c>
      <c r="Z207" s="1" t="s">
        <v>3609</v>
      </c>
      <c r="AA207" s="1" t="s">
        <v>3610</v>
      </c>
      <c r="AB207" s="1" t="s">
        <v>3611</v>
      </c>
      <c r="AC207" s="1" t="s">
        <v>3612</v>
      </c>
      <c r="AD207" s="1" t="s">
        <v>3612</v>
      </c>
      <c r="AE207" s="1" t="s">
        <v>3613</v>
      </c>
      <c r="AF207" s="1"/>
      <c r="AG207" s="1" t="n">
        <v>90</v>
      </c>
      <c r="AH207" s="1" t="n">
        <v>15</v>
      </c>
      <c r="AI207" s="1" t="n">
        <v>16</v>
      </c>
      <c r="AJ207" s="1" t="n">
        <v>2</v>
      </c>
      <c r="AK207" s="1" t="n">
        <v>32</v>
      </c>
      <c r="AL207" s="1" t="s">
        <v>1058</v>
      </c>
      <c r="AM207" s="1" t="s">
        <v>1059</v>
      </c>
      <c r="AN207" s="1" t="s">
        <v>1060</v>
      </c>
      <c r="AO207" s="1" t="s">
        <v>1337</v>
      </c>
      <c r="AP207" s="1" t="s">
        <v>1338</v>
      </c>
      <c r="AQ207" s="1"/>
      <c r="AR207" s="1" t="s">
        <v>1339</v>
      </c>
      <c r="AS207" s="1" t="s">
        <v>1340</v>
      </c>
      <c r="AT207" s="1" t="s">
        <v>267</v>
      </c>
      <c r="AU207" s="1" t="n">
        <v>2016</v>
      </c>
      <c r="AV207" s="1" t="n">
        <v>70</v>
      </c>
      <c r="AW207" s="1"/>
      <c r="AX207" s="1"/>
      <c r="AY207" s="1"/>
      <c r="AZ207" s="1"/>
      <c r="BA207" s="1"/>
      <c r="BB207" s="1" t="n">
        <v>394</v>
      </c>
      <c r="BC207" s="1" t="n">
        <v>402</v>
      </c>
      <c r="BD207" s="1"/>
      <c r="BE207" s="1" t="s">
        <v>3614</v>
      </c>
      <c r="BF207" s="1" t="str">
        <f aca="false">HYPERLINK("http://dx.doi.org/10.1016/j.childyouth.2016.10.010","http://dx.doi.org/10.1016/j.childyouth.2016.10.010")</f>
        <v>http://dx.doi.org/10.1016/j.childyouth.2016.10.010</v>
      </c>
      <c r="BG207" s="1"/>
      <c r="BH207" s="1"/>
      <c r="BI207" s="1" t="n">
        <v>9</v>
      </c>
      <c r="BJ207" s="1" t="s">
        <v>1342</v>
      </c>
      <c r="BK207" s="1" t="s">
        <v>147</v>
      </c>
      <c r="BL207" s="1" t="s">
        <v>1342</v>
      </c>
      <c r="BM207" s="1" t="s">
        <v>3615</v>
      </c>
      <c r="BN207" s="1"/>
      <c r="BO207" s="1"/>
      <c r="BP207" s="1"/>
      <c r="BQ207" s="1"/>
      <c r="BR207" s="1" t="s">
        <v>99</v>
      </c>
      <c r="BS207" s="1" t="s">
        <v>3616</v>
      </c>
      <c r="BT207" s="1" t="str">
        <f aca="false">HYPERLINK("https%3A%2F%2Fwww.webofscience.com%2Fwos%2Fwoscc%2Ffull-record%2FWOS:000388784200045","View Full Record in Web of Science")</f>
        <v>View Full Record in Web of Science</v>
      </c>
    </row>
    <row r="208" customFormat="false" ht="12.75" hidden="false" customHeight="false" outlineLevel="0" collapsed="false">
      <c r="A208" s="1" t="s">
        <v>72</v>
      </c>
      <c r="B208" s="1" t="s">
        <v>3617</v>
      </c>
      <c r="C208" s="1"/>
      <c r="D208" s="1"/>
      <c r="E208" s="1"/>
      <c r="F208" s="1" t="s">
        <v>3618</v>
      </c>
      <c r="G208" s="1"/>
      <c r="H208" s="1"/>
      <c r="I208" s="1" t="s">
        <v>3619</v>
      </c>
      <c r="J208" s="1" t="s">
        <v>3620</v>
      </c>
      <c r="K208" s="1"/>
      <c r="L208" s="1"/>
      <c r="M208" s="1" t="s">
        <v>77</v>
      </c>
      <c r="N208" s="1" t="s">
        <v>78</v>
      </c>
      <c r="O208" s="1"/>
      <c r="P208" s="1"/>
      <c r="Q208" s="1"/>
      <c r="R208" s="1"/>
      <c r="S208" s="1"/>
      <c r="T208" s="1" t="s">
        <v>3621</v>
      </c>
      <c r="U208" s="1" t="s">
        <v>3622</v>
      </c>
      <c r="V208" s="1" t="s">
        <v>3623</v>
      </c>
      <c r="W208" s="1" t="s">
        <v>3624</v>
      </c>
      <c r="X208" s="1" t="s">
        <v>3625</v>
      </c>
      <c r="Y208" s="1" t="s">
        <v>3626</v>
      </c>
      <c r="Z208" s="1" t="s">
        <v>3627</v>
      </c>
      <c r="AA208" s="1"/>
      <c r="AB208" s="1"/>
      <c r="AC208" s="1"/>
      <c r="AD208" s="1"/>
      <c r="AE208" s="1"/>
      <c r="AF208" s="1"/>
      <c r="AG208" s="1" t="n">
        <v>162</v>
      </c>
      <c r="AH208" s="1" t="n">
        <v>72</v>
      </c>
      <c r="AI208" s="1" t="n">
        <v>73</v>
      </c>
      <c r="AJ208" s="1" t="n">
        <v>10</v>
      </c>
      <c r="AK208" s="1" t="n">
        <v>61</v>
      </c>
      <c r="AL208" s="1" t="s">
        <v>499</v>
      </c>
      <c r="AM208" s="1" t="s">
        <v>500</v>
      </c>
      <c r="AN208" s="1" t="s">
        <v>501</v>
      </c>
      <c r="AO208" s="1" t="s">
        <v>3628</v>
      </c>
      <c r="AP208" s="1" t="s">
        <v>3629</v>
      </c>
      <c r="AQ208" s="1"/>
      <c r="AR208" s="1" t="s">
        <v>3630</v>
      </c>
      <c r="AS208" s="1" t="s">
        <v>3631</v>
      </c>
      <c r="AT208" s="1"/>
      <c r="AU208" s="1" t="n">
        <v>2020</v>
      </c>
      <c r="AV208" s="1" t="n">
        <v>44</v>
      </c>
      <c r="AW208" s="1" t="n">
        <v>5</v>
      </c>
      <c r="AX208" s="1"/>
      <c r="AY208" s="1"/>
      <c r="AZ208" s="1"/>
      <c r="BA208" s="1"/>
      <c r="BB208" s="1" t="n">
        <v>689</v>
      </c>
      <c r="BC208" s="1" t="n">
        <v>704</v>
      </c>
      <c r="BD208" s="1"/>
      <c r="BE208" s="1" t="s">
        <v>3632</v>
      </c>
      <c r="BF208" s="1" t="str">
        <f aca="false">HYPERLINK("http://dx.doi.org/10.1080/0309877X.2019.1576860","http://dx.doi.org/10.1080/0309877X.2019.1576860")</f>
        <v>http://dx.doi.org/10.1080/0309877X.2019.1576860</v>
      </c>
      <c r="BG208" s="1"/>
      <c r="BH208" s="1"/>
      <c r="BI208" s="1" t="n">
        <v>16</v>
      </c>
      <c r="BJ208" s="1" t="s">
        <v>121</v>
      </c>
      <c r="BK208" s="1" t="s">
        <v>97</v>
      </c>
      <c r="BL208" s="1" t="s">
        <v>121</v>
      </c>
      <c r="BM208" s="1" t="s">
        <v>3633</v>
      </c>
      <c r="BN208" s="1"/>
      <c r="BO208" s="1" t="s">
        <v>970</v>
      </c>
      <c r="BP208" s="1"/>
      <c r="BQ208" s="1"/>
      <c r="BR208" s="1" t="s">
        <v>99</v>
      </c>
      <c r="BS208" s="1" t="s">
        <v>3634</v>
      </c>
      <c r="BT208" s="1" t="str">
        <f aca="false">HYPERLINK("https%3A%2F%2Fwww.webofscience.com%2Fwos%2Fwoscc%2Ffull-record%2FWOS:000535783400008","View Full Record in Web of Science")</f>
        <v>View Full Record in Web of Science</v>
      </c>
    </row>
    <row r="209" customFormat="false" ht="12.75" hidden="false" customHeight="false" outlineLevel="0" collapsed="false">
      <c r="A209" s="1" t="s">
        <v>72</v>
      </c>
      <c r="B209" s="1" t="s">
        <v>3635</v>
      </c>
      <c r="C209" s="1"/>
      <c r="D209" s="1"/>
      <c r="E209" s="1"/>
      <c r="F209" s="1" t="s">
        <v>3636</v>
      </c>
      <c r="G209" s="1"/>
      <c r="H209" s="1"/>
      <c r="I209" s="1" t="s">
        <v>3637</v>
      </c>
      <c r="J209" s="1" t="s">
        <v>1332</v>
      </c>
      <c r="K209" s="1"/>
      <c r="L209" s="1"/>
      <c r="M209" s="1" t="s">
        <v>77</v>
      </c>
      <c r="N209" s="1" t="s">
        <v>78</v>
      </c>
      <c r="O209" s="1"/>
      <c r="P209" s="1"/>
      <c r="Q209" s="1"/>
      <c r="R209" s="1"/>
      <c r="S209" s="1"/>
      <c r="T209" s="1" t="s">
        <v>3638</v>
      </c>
      <c r="U209" s="1" t="s">
        <v>3639</v>
      </c>
      <c r="V209" s="1" t="s">
        <v>3640</v>
      </c>
      <c r="W209" s="1" t="s">
        <v>3641</v>
      </c>
      <c r="X209" s="1" t="s">
        <v>3642</v>
      </c>
      <c r="Y209" s="1" t="s">
        <v>3643</v>
      </c>
      <c r="Z209" s="1" t="s">
        <v>2284</v>
      </c>
      <c r="AA209" s="1"/>
      <c r="AB209" s="1"/>
      <c r="AC209" s="1" t="s">
        <v>3644</v>
      </c>
      <c r="AD209" s="1" t="s">
        <v>963</v>
      </c>
      <c r="AE209" s="1"/>
      <c r="AF209" s="1"/>
      <c r="AG209" s="1" t="n">
        <v>47</v>
      </c>
      <c r="AH209" s="1" t="n">
        <v>25</v>
      </c>
      <c r="AI209" s="1" t="n">
        <v>25</v>
      </c>
      <c r="AJ209" s="1" t="n">
        <v>0</v>
      </c>
      <c r="AK209" s="1" t="n">
        <v>10</v>
      </c>
      <c r="AL209" s="1" t="s">
        <v>1058</v>
      </c>
      <c r="AM209" s="1" t="s">
        <v>1059</v>
      </c>
      <c r="AN209" s="1" t="s">
        <v>1060</v>
      </c>
      <c r="AO209" s="1" t="s">
        <v>1337</v>
      </c>
      <c r="AP209" s="1" t="s">
        <v>1338</v>
      </c>
      <c r="AQ209" s="1"/>
      <c r="AR209" s="1" t="s">
        <v>1339</v>
      </c>
      <c r="AS209" s="1" t="s">
        <v>1340</v>
      </c>
      <c r="AT209" s="1" t="s">
        <v>519</v>
      </c>
      <c r="AU209" s="1" t="n">
        <v>2010</v>
      </c>
      <c r="AV209" s="1" t="n">
        <v>32</v>
      </c>
      <c r="AW209" s="1" t="n">
        <v>1</v>
      </c>
      <c r="AX209" s="1"/>
      <c r="AY209" s="1"/>
      <c r="AZ209" s="1"/>
      <c r="BA209" s="1"/>
      <c r="BB209" s="1" t="n">
        <v>51</v>
      </c>
      <c r="BC209" s="1" t="n">
        <v>57</v>
      </c>
      <c r="BD209" s="1"/>
      <c r="BE209" s="1" t="s">
        <v>3645</v>
      </c>
      <c r="BF209" s="1" t="str">
        <f aca="false">HYPERLINK("http://dx.doi.org/10.1016/j.childyouth.2009.06.016","http://dx.doi.org/10.1016/j.childyouth.2009.06.016")</f>
        <v>http://dx.doi.org/10.1016/j.childyouth.2009.06.016</v>
      </c>
      <c r="BG209" s="1"/>
      <c r="BH209" s="1"/>
      <c r="BI209" s="1" t="n">
        <v>7</v>
      </c>
      <c r="BJ209" s="1" t="s">
        <v>1342</v>
      </c>
      <c r="BK209" s="1" t="s">
        <v>147</v>
      </c>
      <c r="BL209" s="1" t="s">
        <v>1342</v>
      </c>
      <c r="BM209" s="1" t="s">
        <v>3646</v>
      </c>
      <c r="BN209" s="1" t="n">
        <v>20161422</v>
      </c>
      <c r="BO209" s="1" t="s">
        <v>970</v>
      </c>
      <c r="BP209" s="1"/>
      <c r="BQ209" s="1"/>
      <c r="BR209" s="1" t="s">
        <v>99</v>
      </c>
      <c r="BS209" s="1" t="s">
        <v>3647</v>
      </c>
      <c r="BT209" s="1" t="str">
        <f aca="false">HYPERLINK("https%3A%2F%2Fwww.webofscience.com%2Fwos%2Fwoscc%2Ffull-record%2FWOS:000273935300008","View Full Record in Web of Science")</f>
        <v>View Full Record in Web of Science</v>
      </c>
    </row>
    <row r="210" customFormat="false" ht="12.75" hidden="false" customHeight="false" outlineLevel="0" collapsed="false">
      <c r="A210" s="1" t="s">
        <v>72</v>
      </c>
      <c r="B210" s="1" t="s">
        <v>3648</v>
      </c>
      <c r="C210" s="1"/>
      <c r="D210" s="1"/>
      <c r="E210" s="1"/>
      <c r="F210" s="1" t="s">
        <v>3649</v>
      </c>
      <c r="G210" s="1"/>
      <c r="H210" s="1"/>
      <c r="I210" s="1" t="s">
        <v>3650</v>
      </c>
      <c r="J210" s="1" t="s">
        <v>3651</v>
      </c>
      <c r="K210" s="1"/>
      <c r="L210" s="1"/>
      <c r="M210" s="1" t="s">
        <v>77</v>
      </c>
      <c r="N210" s="1" t="s">
        <v>78</v>
      </c>
      <c r="O210" s="1"/>
      <c r="P210" s="1"/>
      <c r="Q210" s="1"/>
      <c r="R210" s="1"/>
      <c r="S210" s="1"/>
      <c r="T210" s="1" t="s">
        <v>3652</v>
      </c>
      <c r="U210" s="1" t="s">
        <v>3653</v>
      </c>
      <c r="V210" s="1" t="s">
        <v>3654</v>
      </c>
      <c r="W210" s="1" t="s">
        <v>3655</v>
      </c>
      <c r="X210" s="1" t="s">
        <v>3656</v>
      </c>
      <c r="Y210" s="1" t="s">
        <v>3657</v>
      </c>
      <c r="Z210" s="1" t="s">
        <v>3658</v>
      </c>
      <c r="AA210" s="1"/>
      <c r="AB210" s="1"/>
      <c r="AC210" s="1"/>
      <c r="AD210" s="1"/>
      <c r="AE210" s="1"/>
      <c r="AF210" s="1"/>
      <c r="AG210" s="1" t="n">
        <v>80</v>
      </c>
      <c r="AH210" s="1" t="n">
        <v>11</v>
      </c>
      <c r="AI210" s="1" t="n">
        <v>11</v>
      </c>
      <c r="AJ210" s="1" t="n">
        <v>1</v>
      </c>
      <c r="AK210" s="1" t="n">
        <v>13</v>
      </c>
      <c r="AL210" s="1" t="s">
        <v>1058</v>
      </c>
      <c r="AM210" s="1" t="s">
        <v>1059</v>
      </c>
      <c r="AN210" s="1" t="s">
        <v>1060</v>
      </c>
      <c r="AO210" s="1" t="s">
        <v>3659</v>
      </c>
      <c r="AP210" s="1" t="s">
        <v>3660</v>
      </c>
      <c r="AQ210" s="1"/>
      <c r="AR210" s="1" t="s">
        <v>3661</v>
      </c>
      <c r="AS210" s="1" t="s">
        <v>3662</v>
      </c>
      <c r="AT210" s="1" t="s">
        <v>144</v>
      </c>
      <c r="AU210" s="1" t="n">
        <v>2010</v>
      </c>
      <c r="AV210" s="1" t="n">
        <v>30</v>
      </c>
      <c r="AW210" s="1" t="n">
        <v>3</v>
      </c>
      <c r="AX210" s="1"/>
      <c r="AY210" s="1"/>
      <c r="AZ210" s="1"/>
      <c r="BA210" s="1"/>
      <c r="BB210" s="1" t="n">
        <v>254</v>
      </c>
      <c r="BC210" s="1" t="n">
        <v>262</v>
      </c>
      <c r="BD210" s="1"/>
      <c r="BE210" s="1" t="s">
        <v>3663</v>
      </c>
      <c r="BF210" s="1" t="str">
        <f aca="false">HYPERLINK("http://dx.doi.org/10.1016/j.ijedudev.2009.09.003","http://dx.doi.org/10.1016/j.ijedudev.2009.09.003")</f>
        <v>http://dx.doi.org/10.1016/j.ijedudev.2009.09.003</v>
      </c>
      <c r="BG210" s="1"/>
      <c r="BH210" s="1"/>
      <c r="BI210" s="1" t="n">
        <v>9</v>
      </c>
      <c r="BJ210" s="1" t="s">
        <v>121</v>
      </c>
      <c r="BK210" s="1" t="s">
        <v>147</v>
      </c>
      <c r="BL210" s="1" t="s">
        <v>121</v>
      </c>
      <c r="BM210" s="1" t="s">
        <v>3664</v>
      </c>
      <c r="BN210" s="1"/>
      <c r="BO210" s="1"/>
      <c r="BP210" s="1"/>
      <c r="BQ210" s="1"/>
      <c r="BR210" s="1" t="s">
        <v>99</v>
      </c>
      <c r="BS210" s="1" t="s">
        <v>3665</v>
      </c>
      <c r="BT210" s="1" t="str">
        <f aca="false">HYPERLINK("https%3A%2F%2Fwww.webofscience.com%2Fwos%2Fwoscc%2Ffull-record%2FWOS:000276087600005","View Full Record in Web of Science")</f>
        <v>View Full Record in Web of Science</v>
      </c>
    </row>
    <row r="211" customFormat="false" ht="12.75" hidden="false" customHeight="false" outlineLevel="0" collapsed="false">
      <c r="A211" s="1" t="s">
        <v>72</v>
      </c>
      <c r="B211" s="1" t="s">
        <v>3666</v>
      </c>
      <c r="C211" s="1"/>
      <c r="D211" s="1"/>
      <c r="E211" s="1"/>
      <c r="F211" s="1" t="s">
        <v>3667</v>
      </c>
      <c r="G211" s="1"/>
      <c r="H211" s="1"/>
      <c r="I211" s="1" t="s">
        <v>3668</v>
      </c>
      <c r="J211" s="1" t="s">
        <v>2006</v>
      </c>
      <c r="K211" s="1"/>
      <c r="L211" s="1"/>
      <c r="M211" s="1" t="s">
        <v>77</v>
      </c>
      <c r="N211" s="1" t="s">
        <v>78</v>
      </c>
      <c r="O211" s="1"/>
      <c r="P211" s="1"/>
      <c r="Q211" s="1"/>
      <c r="R211" s="1"/>
      <c r="S211" s="1"/>
      <c r="T211" s="1" t="s">
        <v>3669</v>
      </c>
      <c r="U211" s="1" t="s">
        <v>3670</v>
      </c>
      <c r="V211" s="1" t="s">
        <v>3671</v>
      </c>
      <c r="W211" s="1" t="s">
        <v>3672</v>
      </c>
      <c r="X211" s="1" t="s">
        <v>3673</v>
      </c>
      <c r="Y211" s="1" t="s">
        <v>3674</v>
      </c>
      <c r="Z211" s="1" t="s">
        <v>3675</v>
      </c>
      <c r="AA211" s="1"/>
      <c r="AB211" s="1" t="s">
        <v>3676</v>
      </c>
      <c r="AC211" s="1" t="s">
        <v>3677</v>
      </c>
      <c r="AD211" s="1" t="s">
        <v>3677</v>
      </c>
      <c r="AE211" s="1" t="s">
        <v>3678</v>
      </c>
      <c r="AF211" s="1"/>
      <c r="AG211" s="1" t="n">
        <v>90</v>
      </c>
      <c r="AH211" s="1" t="n">
        <v>7</v>
      </c>
      <c r="AI211" s="1" t="n">
        <v>7</v>
      </c>
      <c r="AJ211" s="1" t="n">
        <v>3</v>
      </c>
      <c r="AK211" s="1" t="n">
        <v>3</v>
      </c>
      <c r="AL211" s="1" t="s">
        <v>137</v>
      </c>
      <c r="AM211" s="1" t="s">
        <v>138</v>
      </c>
      <c r="AN211" s="1" t="s">
        <v>139</v>
      </c>
      <c r="AO211" s="1" t="s">
        <v>2018</v>
      </c>
      <c r="AP211" s="1" t="s">
        <v>2019</v>
      </c>
      <c r="AQ211" s="1"/>
      <c r="AR211" s="1" t="s">
        <v>2020</v>
      </c>
      <c r="AS211" s="1" t="s">
        <v>2021</v>
      </c>
      <c r="AT211" s="1" t="s">
        <v>94</v>
      </c>
      <c r="AU211" s="1" t="n">
        <v>2022</v>
      </c>
      <c r="AV211" s="1" t="n">
        <v>32</v>
      </c>
      <c r="AW211" s="1" t="n">
        <v>1</v>
      </c>
      <c r="AX211" s="1"/>
      <c r="AY211" s="1"/>
      <c r="AZ211" s="1" t="s">
        <v>601</v>
      </c>
      <c r="BA211" s="1"/>
      <c r="BB211" s="1" t="n">
        <v>151</v>
      </c>
      <c r="BC211" s="1" t="n">
        <v>169</v>
      </c>
      <c r="BD211" s="1"/>
      <c r="BE211" s="1" t="s">
        <v>3679</v>
      </c>
      <c r="BF211" s="1" t="str">
        <f aca="false">HYPERLINK("http://dx.doi.org/10.1111/jora.12706","http://dx.doi.org/10.1111/jora.12706")</f>
        <v>http://dx.doi.org/10.1111/jora.12706</v>
      </c>
      <c r="BG211" s="1"/>
      <c r="BH211" s="1" t="s">
        <v>3341</v>
      </c>
      <c r="BI211" s="1" t="n">
        <v>19</v>
      </c>
      <c r="BJ211" s="1" t="s">
        <v>1753</v>
      </c>
      <c r="BK211" s="1" t="s">
        <v>147</v>
      </c>
      <c r="BL211" s="1" t="s">
        <v>1754</v>
      </c>
      <c r="BM211" s="1" t="s">
        <v>3680</v>
      </c>
      <c r="BN211" s="1" t="n">
        <v>34914155</v>
      </c>
      <c r="BO211" s="1"/>
      <c r="BP211" s="1"/>
      <c r="BQ211" s="1"/>
      <c r="BR211" s="1" t="s">
        <v>99</v>
      </c>
      <c r="BS211" s="1" t="s">
        <v>3681</v>
      </c>
      <c r="BT211" s="1" t="str">
        <f aca="false">HYPERLINK("https%3A%2F%2Fwww.webofscience.com%2Fwos%2Fwoscc%2Ffull-record%2FWOS:000730608800001","View Full Record in Web of Science")</f>
        <v>View Full Record in Web of Science</v>
      </c>
    </row>
    <row r="212" customFormat="false" ht="12.75" hidden="false" customHeight="false" outlineLevel="0" collapsed="false">
      <c r="A212" s="1" t="s">
        <v>72</v>
      </c>
      <c r="B212" s="1" t="s">
        <v>3682</v>
      </c>
      <c r="C212" s="1"/>
      <c r="D212" s="1"/>
      <c r="E212" s="1"/>
      <c r="F212" s="1" t="s">
        <v>3683</v>
      </c>
      <c r="G212" s="1"/>
      <c r="H212" s="1"/>
      <c r="I212" s="1" t="s">
        <v>3684</v>
      </c>
      <c r="J212" s="1" t="s">
        <v>3685</v>
      </c>
      <c r="K212" s="1"/>
      <c r="L212" s="1"/>
      <c r="M212" s="1" t="s">
        <v>77</v>
      </c>
      <c r="N212" s="1" t="s">
        <v>78</v>
      </c>
      <c r="O212" s="1"/>
      <c r="P212" s="1"/>
      <c r="Q212" s="1"/>
      <c r="R212" s="1"/>
      <c r="S212" s="1"/>
      <c r="T212" s="1" t="s">
        <v>3686</v>
      </c>
      <c r="U212" s="1" t="s">
        <v>2652</v>
      </c>
      <c r="V212" s="1" t="s">
        <v>3687</v>
      </c>
      <c r="W212" s="1"/>
      <c r="X212" s="1"/>
      <c r="Y212" s="1"/>
      <c r="Z212" s="1"/>
      <c r="AA212" s="1"/>
      <c r="AB212" s="1"/>
      <c r="AC212" s="1"/>
      <c r="AD212" s="1"/>
      <c r="AE212" s="1"/>
      <c r="AF212" s="1"/>
      <c r="AG212" s="1" t="n">
        <v>63</v>
      </c>
      <c r="AH212" s="1" t="n">
        <v>1</v>
      </c>
      <c r="AI212" s="1" t="n">
        <v>1</v>
      </c>
      <c r="AJ212" s="1" t="n">
        <v>0</v>
      </c>
      <c r="AK212" s="1" t="n">
        <v>3</v>
      </c>
      <c r="AL212" s="1" t="s">
        <v>814</v>
      </c>
      <c r="AM212" s="1" t="s">
        <v>815</v>
      </c>
      <c r="AN212" s="1" t="s">
        <v>816</v>
      </c>
      <c r="AO212" s="1" t="s">
        <v>3688</v>
      </c>
      <c r="AP212" s="1" t="s">
        <v>3689</v>
      </c>
      <c r="AQ212" s="1"/>
      <c r="AR212" s="1" t="s">
        <v>3685</v>
      </c>
      <c r="AS212" s="1" t="s">
        <v>3690</v>
      </c>
      <c r="AT212" s="1"/>
      <c r="AU212" s="1" t="n">
        <v>2010</v>
      </c>
      <c r="AV212" s="1" t="n">
        <v>12</v>
      </c>
      <c r="AW212" s="1" t="n">
        <v>3</v>
      </c>
      <c r="AX212" s="1"/>
      <c r="AY212" s="1"/>
      <c r="AZ212" s="1" t="s">
        <v>601</v>
      </c>
      <c r="BA212" s="1"/>
      <c r="BB212" s="1" t="n">
        <v>232</v>
      </c>
      <c r="BC212" s="1" t="n">
        <v>257</v>
      </c>
      <c r="BD212" s="1"/>
      <c r="BE212" s="1" t="s">
        <v>3691</v>
      </c>
      <c r="BF212" s="1" t="str">
        <f aca="false">HYPERLINK("http://dx.doi.org/10.1080/10999949.2010.499792","http://dx.doi.org/10.1080/10999949.2010.499792")</f>
        <v>http://dx.doi.org/10.1080/10999949.2010.499792</v>
      </c>
      <c r="BG212" s="1"/>
      <c r="BH212" s="1"/>
      <c r="BI212" s="1" t="n">
        <v>26</v>
      </c>
      <c r="BJ212" s="1" t="s">
        <v>96</v>
      </c>
      <c r="BK212" s="1" t="s">
        <v>147</v>
      </c>
      <c r="BL212" s="1" t="s">
        <v>96</v>
      </c>
      <c r="BM212" s="1" t="s">
        <v>3692</v>
      </c>
      <c r="BN212" s="1"/>
      <c r="BO212" s="1"/>
      <c r="BP212" s="1"/>
      <c r="BQ212" s="1"/>
      <c r="BR212" s="1" t="s">
        <v>99</v>
      </c>
      <c r="BS212" s="1" t="s">
        <v>3693</v>
      </c>
      <c r="BT212" s="1" t="str">
        <f aca="false">HYPERLINK("https%3A%2F%2Fwww.webofscience.com%2Fwos%2Fwoscc%2Ffull-record%2FWOS:000293032000004","View Full Record in Web of Science")</f>
        <v>View Full Record in Web of Science</v>
      </c>
    </row>
    <row r="213" customFormat="false" ht="12.75" hidden="false" customHeight="false" outlineLevel="0" collapsed="false">
      <c r="A213" s="1" t="s">
        <v>72</v>
      </c>
      <c r="B213" s="1" t="s">
        <v>3694</v>
      </c>
      <c r="C213" s="1"/>
      <c r="D213" s="1"/>
      <c r="E213" s="1"/>
      <c r="F213" s="1" t="s">
        <v>3695</v>
      </c>
      <c r="G213" s="1"/>
      <c r="H213" s="1"/>
      <c r="I213" s="1" t="s">
        <v>3696</v>
      </c>
      <c r="J213" s="1" t="s">
        <v>2415</v>
      </c>
      <c r="K213" s="1"/>
      <c r="L213" s="1"/>
      <c r="M213" s="1" t="s">
        <v>77</v>
      </c>
      <c r="N213" s="1" t="s">
        <v>275</v>
      </c>
      <c r="O213" s="1"/>
      <c r="P213" s="1"/>
      <c r="Q213" s="1"/>
      <c r="R213" s="1"/>
      <c r="S213" s="1"/>
      <c r="T213" s="1" t="s">
        <v>3697</v>
      </c>
      <c r="U213" s="1" t="s">
        <v>3698</v>
      </c>
      <c r="V213" s="1" t="s">
        <v>3699</v>
      </c>
      <c r="W213" s="1" t="s">
        <v>3700</v>
      </c>
      <c r="X213" s="1" t="s">
        <v>3701</v>
      </c>
      <c r="Y213" s="1" t="s">
        <v>3702</v>
      </c>
      <c r="Z213" s="1" t="s">
        <v>3703</v>
      </c>
      <c r="AA213" s="1"/>
      <c r="AB213" s="1" t="s">
        <v>3704</v>
      </c>
      <c r="AC213" s="1" t="s">
        <v>3705</v>
      </c>
      <c r="AD213" s="1" t="s">
        <v>3706</v>
      </c>
      <c r="AE213" s="1" t="s">
        <v>3707</v>
      </c>
      <c r="AF213" s="1"/>
      <c r="AG213" s="1" t="n">
        <v>67</v>
      </c>
      <c r="AH213" s="1" t="n">
        <v>1</v>
      </c>
      <c r="AI213" s="1" t="n">
        <v>1</v>
      </c>
      <c r="AJ213" s="1" t="n">
        <v>1</v>
      </c>
      <c r="AK213" s="1" t="n">
        <v>1</v>
      </c>
      <c r="AL213" s="1" t="s">
        <v>499</v>
      </c>
      <c r="AM213" s="1" t="s">
        <v>500</v>
      </c>
      <c r="AN213" s="1" t="s">
        <v>501</v>
      </c>
      <c r="AO213" s="1" t="s">
        <v>2422</v>
      </c>
      <c r="AP213" s="1" t="s">
        <v>2423</v>
      </c>
      <c r="AQ213" s="1"/>
      <c r="AR213" s="1" t="s">
        <v>2424</v>
      </c>
      <c r="AS213" s="1" t="s">
        <v>2425</v>
      </c>
      <c r="AT213" s="1" t="s">
        <v>3708</v>
      </c>
      <c r="AU213" s="1" t="n">
        <v>2023</v>
      </c>
      <c r="AV213" s="1"/>
      <c r="AW213" s="1"/>
      <c r="AX213" s="1"/>
      <c r="AY213" s="1"/>
      <c r="AZ213" s="1"/>
      <c r="BA213" s="1"/>
      <c r="BB213" s="1"/>
      <c r="BC213" s="1"/>
      <c r="BD213" s="1"/>
      <c r="BE213" s="1" t="s">
        <v>3709</v>
      </c>
      <c r="BF213" s="1" t="str">
        <f aca="false">HYPERLINK("http://dx.doi.org/10.1080/1045988X.2023.2199256","http://dx.doi.org/10.1080/1045988X.2023.2199256")</f>
        <v>http://dx.doi.org/10.1080/1045988X.2023.2199256</v>
      </c>
      <c r="BG213" s="1"/>
      <c r="BH213" s="1" t="s">
        <v>3710</v>
      </c>
      <c r="BI213" s="1" t="n">
        <v>10</v>
      </c>
      <c r="BJ213" s="1" t="s">
        <v>121</v>
      </c>
      <c r="BK213" s="1" t="s">
        <v>97</v>
      </c>
      <c r="BL213" s="1" t="s">
        <v>121</v>
      </c>
      <c r="BM213" s="1" t="s">
        <v>3711</v>
      </c>
      <c r="BN213" s="1"/>
      <c r="BO213" s="1"/>
      <c r="BP213" s="1"/>
      <c r="BQ213" s="1"/>
      <c r="BR213" s="1" t="s">
        <v>99</v>
      </c>
      <c r="BS213" s="1" t="s">
        <v>3712</v>
      </c>
      <c r="BT213" s="1" t="str">
        <f aca="false">HYPERLINK("https%3A%2F%2Fwww.webofscience.com%2Fwos%2Fwoscc%2Ffull-record%2FWOS:000970468800001","View Full Record in Web of Science")</f>
        <v>View Full Record in Web of Science</v>
      </c>
    </row>
    <row r="214" customFormat="false" ht="12.75" hidden="false" customHeight="false" outlineLevel="0" collapsed="false">
      <c r="A214" s="1" t="s">
        <v>72</v>
      </c>
      <c r="B214" s="1" t="s">
        <v>3713</v>
      </c>
      <c r="C214" s="1"/>
      <c r="D214" s="1"/>
      <c r="E214" s="1"/>
      <c r="F214" s="1" t="s">
        <v>3714</v>
      </c>
      <c r="G214" s="1"/>
      <c r="H214" s="1"/>
      <c r="I214" s="1" t="s">
        <v>3715</v>
      </c>
      <c r="J214" s="1" t="s">
        <v>2029</v>
      </c>
      <c r="K214" s="1"/>
      <c r="L214" s="1"/>
      <c r="M214" s="1" t="s">
        <v>77</v>
      </c>
      <c r="N214" s="1" t="s">
        <v>78</v>
      </c>
      <c r="O214" s="1"/>
      <c r="P214" s="1"/>
      <c r="Q214" s="1"/>
      <c r="R214" s="1"/>
      <c r="S214" s="1"/>
      <c r="T214" s="1"/>
      <c r="U214" s="1" t="s">
        <v>3716</v>
      </c>
      <c r="V214" s="1" t="s">
        <v>3717</v>
      </c>
      <c r="W214" s="1" t="s">
        <v>3718</v>
      </c>
      <c r="X214" s="1" t="s">
        <v>452</v>
      </c>
      <c r="Y214" s="1" t="s">
        <v>3719</v>
      </c>
      <c r="Z214" s="1"/>
      <c r="AA214" s="1"/>
      <c r="AB214" s="1"/>
      <c r="AC214" s="1"/>
      <c r="AD214" s="1"/>
      <c r="AE214" s="1"/>
      <c r="AF214" s="1"/>
      <c r="AG214" s="1" t="n">
        <v>108</v>
      </c>
      <c r="AH214" s="1" t="n">
        <v>188</v>
      </c>
      <c r="AI214" s="1" t="n">
        <v>192</v>
      </c>
      <c r="AJ214" s="1" t="n">
        <v>6</v>
      </c>
      <c r="AK214" s="1" t="n">
        <v>98</v>
      </c>
      <c r="AL214" s="1" t="s">
        <v>2036</v>
      </c>
      <c r="AM214" s="1" t="s">
        <v>2037</v>
      </c>
      <c r="AN214" s="1" t="s">
        <v>2038</v>
      </c>
      <c r="AO214" s="1" t="s">
        <v>2039</v>
      </c>
      <c r="AP214" s="1" t="s">
        <v>2040</v>
      </c>
      <c r="AQ214" s="1"/>
      <c r="AR214" s="1" t="s">
        <v>2041</v>
      </c>
      <c r="AS214" s="1" t="s">
        <v>2042</v>
      </c>
      <c r="AT214" s="1" t="s">
        <v>205</v>
      </c>
      <c r="AU214" s="1" t="n">
        <v>2011</v>
      </c>
      <c r="AV214" s="1" t="n">
        <v>112</v>
      </c>
      <c r="AW214" s="1" t="n">
        <v>1</v>
      </c>
      <c r="AX214" s="1"/>
      <c r="AY214" s="1"/>
      <c r="AZ214" s="1"/>
      <c r="BA214" s="1"/>
      <c r="BB214" s="1" t="n">
        <v>38</v>
      </c>
      <c r="BC214" s="1" t="n">
        <v>60</v>
      </c>
      <c r="BD214" s="1"/>
      <c r="BE214" s="1" t="s">
        <v>3720</v>
      </c>
      <c r="BF214" s="1" t="str">
        <f aca="false">HYPERLINK("http://dx.doi.org/10.1086/660686","http://dx.doi.org/10.1086/660686")</f>
        <v>http://dx.doi.org/10.1086/660686</v>
      </c>
      <c r="BG214" s="1"/>
      <c r="BH214" s="1"/>
      <c r="BI214" s="1" t="n">
        <v>23</v>
      </c>
      <c r="BJ214" s="1" t="s">
        <v>121</v>
      </c>
      <c r="BK214" s="1" t="s">
        <v>147</v>
      </c>
      <c r="BL214" s="1" t="s">
        <v>121</v>
      </c>
      <c r="BM214" s="1" t="s">
        <v>3721</v>
      </c>
      <c r="BN214" s="1" t="n">
        <v>21984843</v>
      </c>
      <c r="BO214" s="1" t="s">
        <v>970</v>
      </c>
      <c r="BP214" s="1"/>
      <c r="BQ214" s="1"/>
      <c r="BR214" s="1" t="s">
        <v>99</v>
      </c>
      <c r="BS214" s="1" t="s">
        <v>3722</v>
      </c>
      <c r="BT214" s="1" t="str">
        <f aca="false">HYPERLINK("https%3A%2F%2Fwww.webofscience.com%2Fwos%2Fwoscc%2Ffull-record%2FWOS:000294394400003","View Full Record in Web of Science")</f>
        <v>View Full Record in Web of Science</v>
      </c>
    </row>
    <row r="215" customFormat="false" ht="12.75" hidden="false" customHeight="false" outlineLevel="0" collapsed="false">
      <c r="A215" s="1" t="s">
        <v>72</v>
      </c>
      <c r="B215" s="1" t="s">
        <v>3723</v>
      </c>
      <c r="C215" s="1"/>
      <c r="D215" s="1"/>
      <c r="E215" s="1"/>
      <c r="F215" s="1" t="s">
        <v>3724</v>
      </c>
      <c r="G215" s="1"/>
      <c r="H215" s="1"/>
      <c r="I215" s="1" t="s">
        <v>3725</v>
      </c>
      <c r="J215" s="1" t="s">
        <v>2651</v>
      </c>
      <c r="K215" s="1"/>
      <c r="L215" s="1"/>
      <c r="M215" s="1" t="s">
        <v>77</v>
      </c>
      <c r="N215" s="1" t="s">
        <v>78</v>
      </c>
      <c r="O215" s="1"/>
      <c r="P215" s="1"/>
      <c r="Q215" s="1"/>
      <c r="R215" s="1"/>
      <c r="S215" s="1"/>
      <c r="T215" s="1" t="s">
        <v>3726</v>
      </c>
      <c r="U215" s="1" t="s">
        <v>3727</v>
      </c>
      <c r="V215" s="1" t="s">
        <v>3728</v>
      </c>
      <c r="W215" s="1" t="s">
        <v>3729</v>
      </c>
      <c r="X215" s="1" t="s">
        <v>3730</v>
      </c>
      <c r="Y215" s="1" t="s">
        <v>3731</v>
      </c>
      <c r="Z215" s="1"/>
      <c r="AA215" s="1"/>
      <c r="AB215" s="1"/>
      <c r="AC215" s="1"/>
      <c r="AD215" s="1"/>
      <c r="AE215" s="1"/>
      <c r="AF215" s="1"/>
      <c r="AG215" s="1" t="n">
        <v>63</v>
      </c>
      <c r="AH215" s="1" t="n">
        <v>4</v>
      </c>
      <c r="AI215" s="1" t="n">
        <v>4</v>
      </c>
      <c r="AJ215" s="1" t="n">
        <v>1</v>
      </c>
      <c r="AK215" s="1" t="n">
        <v>9</v>
      </c>
      <c r="AL215" s="1" t="s">
        <v>2657</v>
      </c>
      <c r="AM215" s="1" t="s">
        <v>2658</v>
      </c>
      <c r="AN215" s="1" t="s">
        <v>2659</v>
      </c>
      <c r="AO215" s="1" t="s">
        <v>2660</v>
      </c>
      <c r="AP215" s="1" t="s">
        <v>2661</v>
      </c>
      <c r="AQ215" s="1"/>
      <c r="AR215" s="1" t="s">
        <v>2662</v>
      </c>
      <c r="AS215" s="1" t="s">
        <v>2663</v>
      </c>
      <c r="AT215" s="1" t="s">
        <v>1496</v>
      </c>
      <c r="AU215" s="1" t="n">
        <v>2019</v>
      </c>
      <c r="AV215" s="1" t="n">
        <v>89</v>
      </c>
      <c r="AW215" s="1" t="n">
        <v>3</v>
      </c>
      <c r="AX215" s="1"/>
      <c r="AY215" s="1"/>
      <c r="AZ215" s="1"/>
      <c r="BA215" s="1"/>
      <c r="BB215" s="1" t="n">
        <v>448</v>
      </c>
      <c r="BC215" s="1" t="n">
        <v>472</v>
      </c>
      <c r="BD215" s="1"/>
      <c r="BE215" s="1"/>
      <c r="BF215" s="1"/>
      <c r="BG215" s="1"/>
      <c r="BH215" s="1"/>
      <c r="BI215" s="1" t="n">
        <v>25</v>
      </c>
      <c r="BJ215" s="1" t="s">
        <v>121</v>
      </c>
      <c r="BK215" s="1" t="s">
        <v>147</v>
      </c>
      <c r="BL215" s="1" t="s">
        <v>121</v>
      </c>
      <c r="BM215" s="1" t="s">
        <v>3732</v>
      </c>
      <c r="BN215" s="1"/>
      <c r="BO215" s="1"/>
      <c r="BP215" s="1"/>
      <c r="BQ215" s="1"/>
      <c r="BR215" s="1" t="s">
        <v>99</v>
      </c>
      <c r="BS215" s="1" t="s">
        <v>3733</v>
      </c>
      <c r="BT215" s="1" t="str">
        <f aca="false">HYPERLINK("https%3A%2F%2Fwww.webofscience.com%2Fwos%2Fwoscc%2Ffull-record%2FWOS:000486385100005","View Full Record in Web of Science")</f>
        <v>View Full Record in Web of Science</v>
      </c>
    </row>
    <row r="216" customFormat="false" ht="12.75" hidden="false" customHeight="false" outlineLevel="0" collapsed="false">
      <c r="A216" s="1" t="s">
        <v>72</v>
      </c>
      <c r="B216" s="1" t="s">
        <v>3734</v>
      </c>
      <c r="C216" s="1"/>
      <c r="D216" s="1"/>
      <c r="E216" s="1"/>
      <c r="F216" s="1" t="s">
        <v>3735</v>
      </c>
      <c r="G216" s="1"/>
      <c r="H216" s="1"/>
      <c r="I216" s="1" t="s">
        <v>3736</v>
      </c>
      <c r="J216" s="1" t="s">
        <v>3737</v>
      </c>
      <c r="K216" s="1"/>
      <c r="L216" s="1"/>
      <c r="M216" s="1" t="s">
        <v>77</v>
      </c>
      <c r="N216" s="1" t="s">
        <v>78</v>
      </c>
      <c r="O216" s="1"/>
      <c r="P216" s="1"/>
      <c r="Q216" s="1"/>
      <c r="R216" s="1"/>
      <c r="S216" s="1"/>
      <c r="T216" s="1" t="s">
        <v>3738</v>
      </c>
      <c r="U216" s="1" t="s">
        <v>3739</v>
      </c>
      <c r="V216" s="1" t="s">
        <v>3740</v>
      </c>
      <c r="W216" s="1" t="s">
        <v>3741</v>
      </c>
      <c r="X216" s="1"/>
      <c r="Y216" s="1" t="s">
        <v>3742</v>
      </c>
      <c r="Z216" s="1" t="s">
        <v>3743</v>
      </c>
      <c r="AA216" s="1"/>
      <c r="AB216" s="1"/>
      <c r="AC216" s="1"/>
      <c r="AD216" s="1"/>
      <c r="AE216" s="1"/>
      <c r="AF216" s="1"/>
      <c r="AG216" s="1" t="n">
        <v>33</v>
      </c>
      <c r="AH216" s="1" t="n">
        <v>0</v>
      </c>
      <c r="AI216" s="1" t="n">
        <v>0</v>
      </c>
      <c r="AJ216" s="1" t="n">
        <v>1</v>
      </c>
      <c r="AK216" s="1" t="n">
        <v>1</v>
      </c>
      <c r="AL216" s="1" t="s">
        <v>326</v>
      </c>
      <c r="AM216" s="1" t="s">
        <v>327</v>
      </c>
      <c r="AN216" s="1" t="s">
        <v>328</v>
      </c>
      <c r="AO216" s="1"/>
      <c r="AP216" s="1" t="s">
        <v>3744</v>
      </c>
      <c r="AQ216" s="1"/>
      <c r="AR216" s="1" t="s">
        <v>3745</v>
      </c>
      <c r="AS216" s="1" t="s">
        <v>3746</v>
      </c>
      <c r="AT216" s="1" t="s">
        <v>3747</v>
      </c>
      <c r="AU216" s="1" t="n">
        <v>2023</v>
      </c>
      <c r="AV216" s="1" t="n">
        <v>8</v>
      </c>
      <c r="AW216" s="1"/>
      <c r="AX216" s="1"/>
      <c r="AY216" s="1"/>
      <c r="AZ216" s="1"/>
      <c r="BA216" s="1"/>
      <c r="BB216" s="1"/>
      <c r="BC216" s="1"/>
      <c r="BD216" s="1" t="n">
        <v>1089563</v>
      </c>
      <c r="BE216" s="1" t="s">
        <v>3748</v>
      </c>
      <c r="BF216" s="1" t="str">
        <f aca="false">HYPERLINK("http://dx.doi.org/10.3389/fsoc.2023.1089563","http://dx.doi.org/10.3389/fsoc.2023.1089563")</f>
        <v>http://dx.doi.org/10.3389/fsoc.2023.1089563</v>
      </c>
      <c r="BG216" s="1"/>
      <c r="BH216" s="1"/>
      <c r="BI216" s="1" t="n">
        <v>8</v>
      </c>
      <c r="BJ216" s="1" t="s">
        <v>1548</v>
      </c>
      <c r="BK216" s="1" t="s">
        <v>97</v>
      </c>
      <c r="BL216" s="1" t="s">
        <v>1548</v>
      </c>
      <c r="BM216" s="1" t="s">
        <v>3749</v>
      </c>
      <c r="BN216" s="1" t="n">
        <v>37122397</v>
      </c>
      <c r="BO216" s="1" t="s">
        <v>3750</v>
      </c>
      <c r="BP216" s="1"/>
      <c r="BQ216" s="1"/>
      <c r="BR216" s="1" t="s">
        <v>99</v>
      </c>
      <c r="BS216" s="1" t="s">
        <v>3751</v>
      </c>
      <c r="BT216" s="1" t="str">
        <f aca="false">HYPERLINK("https%3A%2F%2Fwww.webofscience.com%2Fwos%2Fwoscc%2Ffull-record%2FWOS:000975956500001","View Full Record in Web of Science")</f>
        <v>View Full Record in Web of Science</v>
      </c>
    </row>
    <row r="217" customFormat="false" ht="12.75" hidden="false" customHeight="false" outlineLevel="0" collapsed="false">
      <c r="A217" s="1" t="s">
        <v>72</v>
      </c>
      <c r="B217" s="1" t="s">
        <v>3752</v>
      </c>
      <c r="C217" s="1"/>
      <c r="D217" s="1"/>
      <c r="E217" s="1"/>
      <c r="F217" s="1" t="s">
        <v>3753</v>
      </c>
      <c r="G217" s="1"/>
      <c r="H217" s="1"/>
      <c r="I217" s="1" t="s">
        <v>3754</v>
      </c>
      <c r="J217" s="1" t="s">
        <v>3755</v>
      </c>
      <c r="K217" s="1"/>
      <c r="L217" s="1"/>
      <c r="M217" s="1" t="s">
        <v>77</v>
      </c>
      <c r="N217" s="1" t="s">
        <v>78</v>
      </c>
      <c r="O217" s="1"/>
      <c r="P217" s="1"/>
      <c r="Q217" s="1"/>
      <c r="R217" s="1"/>
      <c r="S217" s="1"/>
      <c r="T217" s="1" t="s">
        <v>3756</v>
      </c>
      <c r="U217" s="1"/>
      <c r="V217" s="1" t="s">
        <v>3757</v>
      </c>
      <c r="W217" s="1" t="s">
        <v>3758</v>
      </c>
      <c r="X217" s="1" t="s">
        <v>3759</v>
      </c>
      <c r="Y217" s="1" t="s">
        <v>3760</v>
      </c>
      <c r="Z217" s="1" t="s">
        <v>3761</v>
      </c>
      <c r="AA217" s="1" t="s">
        <v>3762</v>
      </c>
      <c r="AB217" s="1" t="s">
        <v>3763</v>
      </c>
      <c r="AC217" s="1"/>
      <c r="AD217" s="1"/>
      <c r="AE217" s="1"/>
      <c r="AF217" s="1"/>
      <c r="AG217" s="1" t="n">
        <v>78</v>
      </c>
      <c r="AH217" s="1" t="n">
        <v>3</v>
      </c>
      <c r="AI217" s="1" t="n">
        <v>3</v>
      </c>
      <c r="AJ217" s="1" t="n">
        <v>0</v>
      </c>
      <c r="AK217" s="1" t="n">
        <v>2</v>
      </c>
      <c r="AL217" s="1" t="s">
        <v>3764</v>
      </c>
      <c r="AM217" s="1" t="s">
        <v>3765</v>
      </c>
      <c r="AN217" s="1" t="s">
        <v>3766</v>
      </c>
      <c r="AO217" s="1" t="s">
        <v>3767</v>
      </c>
      <c r="AP217" s="1" t="s">
        <v>3768</v>
      </c>
      <c r="AQ217" s="1"/>
      <c r="AR217" s="1" t="s">
        <v>3769</v>
      </c>
      <c r="AS217" s="1" t="s">
        <v>3770</v>
      </c>
      <c r="AT217" s="1" t="s">
        <v>3771</v>
      </c>
      <c r="AU217" s="1" t="n">
        <v>2019</v>
      </c>
      <c r="AV217" s="1" t="n">
        <v>75</v>
      </c>
      <c r="AW217" s="1" t="n">
        <v>3</v>
      </c>
      <c r="AX217" s="1"/>
      <c r="AY217" s="1"/>
      <c r="AZ217" s="1"/>
      <c r="BA217" s="1"/>
      <c r="BB217" s="1"/>
      <c r="BC217" s="1"/>
      <c r="BD217" s="1" t="s">
        <v>3772</v>
      </c>
      <c r="BE217" s="1" t="s">
        <v>3773</v>
      </c>
      <c r="BF217" s="1" t="str">
        <f aca="false">HYPERLINK("http://dx.doi.org/10.4102/hts.v75i3.5587","http://dx.doi.org/10.4102/hts.v75i3.5587")</f>
        <v>http://dx.doi.org/10.4102/hts.v75i3.5587</v>
      </c>
      <c r="BG217" s="1"/>
      <c r="BH217" s="1"/>
      <c r="BI217" s="1" t="n">
        <v>12</v>
      </c>
      <c r="BJ217" s="1" t="s">
        <v>3774</v>
      </c>
      <c r="BK217" s="1" t="s">
        <v>3775</v>
      </c>
      <c r="BL217" s="1" t="s">
        <v>3774</v>
      </c>
      <c r="BM217" s="1" t="s">
        <v>3776</v>
      </c>
      <c r="BN217" s="1"/>
      <c r="BO217" s="1" t="s">
        <v>874</v>
      </c>
      <c r="BP217" s="1"/>
      <c r="BQ217" s="1"/>
      <c r="BR217" s="1" t="s">
        <v>99</v>
      </c>
      <c r="BS217" s="1" t="s">
        <v>3777</v>
      </c>
      <c r="BT217" s="1" t="str">
        <f aca="false">HYPERLINK("https%3A%2F%2Fwww.webofscience.com%2Fwos%2Fwoscc%2Ffull-record%2FWOS:000493194300001","View Full Record in Web of Science")</f>
        <v>View Full Record in Web of Science</v>
      </c>
    </row>
    <row r="218" customFormat="false" ht="12.75" hidden="false" customHeight="false" outlineLevel="0" collapsed="false">
      <c r="A218" s="1" t="s">
        <v>72</v>
      </c>
      <c r="B218" s="1" t="s">
        <v>3778</v>
      </c>
      <c r="C218" s="1"/>
      <c r="D218" s="1"/>
      <c r="E218" s="1"/>
      <c r="F218" s="1" t="s">
        <v>3779</v>
      </c>
      <c r="G218" s="1"/>
      <c r="H218" s="1"/>
      <c r="I218" s="1" t="s">
        <v>3780</v>
      </c>
      <c r="J218" s="1" t="s">
        <v>3781</v>
      </c>
      <c r="K218" s="1"/>
      <c r="L218" s="1"/>
      <c r="M218" s="1" t="s">
        <v>77</v>
      </c>
      <c r="N218" s="1" t="s">
        <v>78</v>
      </c>
      <c r="O218" s="1"/>
      <c r="P218" s="1"/>
      <c r="Q218" s="1"/>
      <c r="R218" s="1"/>
      <c r="S218" s="1"/>
      <c r="T218" s="1" t="s">
        <v>3782</v>
      </c>
      <c r="U218" s="1" t="s">
        <v>3783</v>
      </c>
      <c r="V218" s="1" t="s">
        <v>3784</v>
      </c>
      <c r="W218" s="1" t="s">
        <v>3785</v>
      </c>
      <c r="X218" s="1" t="s">
        <v>3786</v>
      </c>
      <c r="Y218" s="1" t="s">
        <v>3787</v>
      </c>
      <c r="Z218" s="1" t="s">
        <v>3788</v>
      </c>
      <c r="AA218" s="1"/>
      <c r="AB218" s="1" t="s">
        <v>3789</v>
      </c>
      <c r="AC218" s="1"/>
      <c r="AD218" s="1"/>
      <c r="AE218" s="1"/>
      <c r="AF218" s="1"/>
      <c r="AG218" s="1" t="n">
        <v>65</v>
      </c>
      <c r="AH218" s="1" t="n">
        <v>10</v>
      </c>
      <c r="AI218" s="1" t="n">
        <v>10</v>
      </c>
      <c r="AJ218" s="1" t="n">
        <v>1</v>
      </c>
      <c r="AK218" s="1" t="n">
        <v>13</v>
      </c>
      <c r="AL218" s="1" t="s">
        <v>87</v>
      </c>
      <c r="AM218" s="1" t="s">
        <v>88</v>
      </c>
      <c r="AN218" s="1" t="s">
        <v>401</v>
      </c>
      <c r="AO218" s="1" t="s">
        <v>3790</v>
      </c>
      <c r="AP218" s="1" t="s">
        <v>3791</v>
      </c>
      <c r="AQ218" s="1"/>
      <c r="AR218" s="1" t="s">
        <v>3792</v>
      </c>
      <c r="AS218" s="1" t="s">
        <v>3793</v>
      </c>
      <c r="AT218" s="1" t="s">
        <v>161</v>
      </c>
      <c r="AU218" s="1" t="n">
        <v>2018</v>
      </c>
      <c r="AV218" s="1" t="n">
        <v>10</v>
      </c>
      <c r="AW218" s="1" t="n">
        <v>2</v>
      </c>
      <c r="AX218" s="1"/>
      <c r="AY218" s="1"/>
      <c r="AZ218" s="1" t="s">
        <v>601</v>
      </c>
      <c r="BA218" s="1"/>
      <c r="BB218" s="1" t="n">
        <v>111</v>
      </c>
      <c r="BC218" s="1" t="n">
        <v>121</v>
      </c>
      <c r="BD218" s="1"/>
      <c r="BE218" s="1" t="s">
        <v>3794</v>
      </c>
      <c r="BF218" s="1" t="str">
        <f aca="false">HYPERLINK("http://dx.doi.org/10.1007/s12310-017-9233-4","http://dx.doi.org/10.1007/s12310-017-9233-4")</f>
        <v>http://dx.doi.org/10.1007/s12310-017-9233-4</v>
      </c>
      <c r="BG218" s="1"/>
      <c r="BH218" s="1"/>
      <c r="BI218" s="1" t="n">
        <v>11</v>
      </c>
      <c r="BJ218" s="1" t="s">
        <v>249</v>
      </c>
      <c r="BK218" s="1" t="s">
        <v>147</v>
      </c>
      <c r="BL218" s="1" t="s">
        <v>148</v>
      </c>
      <c r="BM218" s="1" t="s">
        <v>3795</v>
      </c>
      <c r="BN218" s="1"/>
      <c r="BO218" s="1"/>
      <c r="BP218" s="1"/>
      <c r="BQ218" s="1"/>
      <c r="BR218" s="1" t="s">
        <v>99</v>
      </c>
      <c r="BS218" s="1" t="s">
        <v>3796</v>
      </c>
      <c r="BT218" s="1" t="str">
        <f aca="false">HYPERLINK("https%3A%2F%2Fwww.webofscience.com%2Fwos%2Fwoscc%2Ffull-record%2FWOS:000432222800003","View Full Record in Web of Science")</f>
        <v>View Full Record in Web of Science</v>
      </c>
    </row>
    <row r="219" customFormat="false" ht="12.75" hidden="false" customHeight="false" outlineLevel="0" collapsed="false">
      <c r="A219" s="1" t="s">
        <v>72</v>
      </c>
      <c r="B219" s="1" t="s">
        <v>3797</v>
      </c>
      <c r="C219" s="1"/>
      <c r="D219" s="1"/>
      <c r="E219" s="1"/>
      <c r="F219" s="1" t="s">
        <v>3798</v>
      </c>
      <c r="G219" s="1"/>
      <c r="H219" s="1"/>
      <c r="I219" s="1" t="s">
        <v>3799</v>
      </c>
      <c r="J219" s="1" t="s">
        <v>190</v>
      </c>
      <c r="K219" s="1"/>
      <c r="L219" s="1"/>
      <c r="M219" s="1" t="s">
        <v>77</v>
      </c>
      <c r="N219" s="1" t="s">
        <v>78</v>
      </c>
      <c r="O219" s="1"/>
      <c r="P219" s="1"/>
      <c r="Q219" s="1"/>
      <c r="R219" s="1"/>
      <c r="S219" s="1"/>
      <c r="T219" s="1" t="s">
        <v>3800</v>
      </c>
      <c r="U219" s="1" t="s">
        <v>3801</v>
      </c>
      <c r="V219" s="1" t="s">
        <v>3802</v>
      </c>
      <c r="W219" s="1" t="s">
        <v>3803</v>
      </c>
      <c r="X219" s="1" t="s">
        <v>3804</v>
      </c>
      <c r="Y219" s="1" t="s">
        <v>3805</v>
      </c>
      <c r="Z219" s="1" t="s">
        <v>3806</v>
      </c>
      <c r="AA219" s="1"/>
      <c r="AB219" s="1"/>
      <c r="AC219" s="1"/>
      <c r="AD219" s="1"/>
      <c r="AE219" s="1"/>
      <c r="AF219" s="1"/>
      <c r="AG219" s="1" t="n">
        <v>58</v>
      </c>
      <c r="AH219" s="1" t="n">
        <v>10</v>
      </c>
      <c r="AI219" s="1" t="n">
        <v>10</v>
      </c>
      <c r="AJ219" s="1" t="n">
        <v>0</v>
      </c>
      <c r="AK219" s="1" t="n">
        <v>10</v>
      </c>
      <c r="AL219" s="1" t="s">
        <v>198</v>
      </c>
      <c r="AM219" s="1" t="s">
        <v>199</v>
      </c>
      <c r="AN219" s="1" t="s">
        <v>200</v>
      </c>
      <c r="AO219" s="1" t="s">
        <v>201</v>
      </c>
      <c r="AP219" s="1" t="s">
        <v>202</v>
      </c>
      <c r="AQ219" s="1"/>
      <c r="AR219" s="1" t="s">
        <v>203</v>
      </c>
      <c r="AS219" s="1" t="s">
        <v>204</v>
      </c>
      <c r="AT219" s="1" t="s">
        <v>94</v>
      </c>
      <c r="AU219" s="1" t="n">
        <v>2018</v>
      </c>
      <c r="AV219" s="1" t="n">
        <v>28</v>
      </c>
      <c r="AW219" s="1" t="n">
        <v>3</v>
      </c>
      <c r="AX219" s="1"/>
      <c r="AY219" s="1"/>
      <c r="AZ219" s="1"/>
      <c r="BA219" s="1"/>
      <c r="BB219" s="1" t="n">
        <v>265</v>
      </c>
      <c r="BC219" s="1" t="n">
        <v>271</v>
      </c>
      <c r="BD219" s="1"/>
      <c r="BE219" s="1" t="s">
        <v>3807</v>
      </c>
      <c r="BF219" s="1" t="str">
        <f aca="false">HYPERLINK("http://dx.doi.org/10.1177/1049731517710725","http://dx.doi.org/10.1177/1049731517710725")</f>
        <v>http://dx.doi.org/10.1177/1049731517710725</v>
      </c>
      <c r="BG219" s="1"/>
      <c r="BH219" s="1"/>
      <c r="BI219" s="1" t="n">
        <v>7</v>
      </c>
      <c r="BJ219" s="1" t="s">
        <v>207</v>
      </c>
      <c r="BK219" s="1" t="s">
        <v>147</v>
      </c>
      <c r="BL219" s="1" t="s">
        <v>207</v>
      </c>
      <c r="BM219" s="1" t="s">
        <v>3808</v>
      </c>
      <c r="BN219" s="1"/>
      <c r="BO219" s="1"/>
      <c r="BP219" s="1"/>
      <c r="BQ219" s="1"/>
      <c r="BR219" s="1" t="s">
        <v>99</v>
      </c>
      <c r="BS219" s="1" t="s">
        <v>3809</v>
      </c>
      <c r="BT219" s="1" t="str">
        <f aca="false">HYPERLINK("https%3A%2F%2Fwww.webofscience.com%2Fwos%2Fwoscc%2Ffull-record%2FWOS:000429930100006","View Full Record in Web of Science")</f>
        <v>View Full Record in Web of Science</v>
      </c>
    </row>
    <row r="220" customFormat="false" ht="12.75" hidden="false" customHeight="false" outlineLevel="0" collapsed="false">
      <c r="A220" s="1" t="s">
        <v>72</v>
      </c>
      <c r="B220" s="1" t="s">
        <v>3810</v>
      </c>
      <c r="C220" s="1"/>
      <c r="D220" s="1"/>
      <c r="E220" s="1"/>
      <c r="F220" s="1" t="s">
        <v>3811</v>
      </c>
      <c r="G220" s="1"/>
      <c r="H220" s="1"/>
      <c r="I220" s="1" t="s">
        <v>3812</v>
      </c>
      <c r="J220" s="1" t="s">
        <v>1223</v>
      </c>
      <c r="K220" s="1"/>
      <c r="L220" s="1"/>
      <c r="M220" s="1" t="s">
        <v>77</v>
      </c>
      <c r="N220" s="1" t="s">
        <v>78</v>
      </c>
      <c r="O220" s="1"/>
      <c r="P220" s="1"/>
      <c r="Q220" s="1"/>
      <c r="R220" s="1"/>
      <c r="S220" s="1"/>
      <c r="T220" s="1" t="s">
        <v>3813</v>
      </c>
      <c r="U220" s="1" t="s">
        <v>3814</v>
      </c>
      <c r="V220" s="1" t="s">
        <v>3815</v>
      </c>
      <c r="W220" s="1" t="s">
        <v>3816</v>
      </c>
      <c r="X220" s="1" t="s">
        <v>650</v>
      </c>
      <c r="Y220" s="1" t="s">
        <v>3817</v>
      </c>
      <c r="Z220" s="1" t="s">
        <v>3818</v>
      </c>
      <c r="AA220" s="1"/>
      <c r="AB220" s="1" t="s">
        <v>3819</v>
      </c>
      <c r="AC220" s="1" t="s">
        <v>3820</v>
      </c>
      <c r="AD220" s="1" t="s">
        <v>3821</v>
      </c>
      <c r="AE220" s="1" t="s">
        <v>3822</v>
      </c>
      <c r="AF220" s="1"/>
      <c r="AG220" s="1" t="n">
        <v>54</v>
      </c>
      <c r="AH220" s="1" t="n">
        <v>2</v>
      </c>
      <c r="AI220" s="1" t="n">
        <v>2</v>
      </c>
      <c r="AJ220" s="1" t="n">
        <v>2</v>
      </c>
      <c r="AK220" s="1" t="n">
        <v>12</v>
      </c>
      <c r="AL220" s="1" t="s">
        <v>1231</v>
      </c>
      <c r="AM220" s="1" t="s">
        <v>88</v>
      </c>
      <c r="AN220" s="1" t="s">
        <v>401</v>
      </c>
      <c r="AO220" s="1" t="s">
        <v>1232</v>
      </c>
      <c r="AP220" s="1" t="s">
        <v>1233</v>
      </c>
      <c r="AQ220" s="1"/>
      <c r="AR220" s="1" t="s">
        <v>1234</v>
      </c>
      <c r="AS220" s="1" t="s">
        <v>1235</v>
      </c>
      <c r="AT220" s="1" t="s">
        <v>886</v>
      </c>
      <c r="AU220" s="1" t="n">
        <v>2022</v>
      </c>
      <c r="AV220" s="1" t="n">
        <v>51</v>
      </c>
      <c r="AW220" s="1" t="n">
        <v>4</v>
      </c>
      <c r="AX220" s="1"/>
      <c r="AY220" s="1"/>
      <c r="AZ220" s="1"/>
      <c r="BA220" s="1"/>
      <c r="BB220" s="1" t="n">
        <v>599</v>
      </c>
      <c r="BC220" s="1" t="n">
        <v>613</v>
      </c>
      <c r="BD220" s="1"/>
      <c r="BE220" s="1" t="s">
        <v>3823</v>
      </c>
      <c r="BF220" s="1" t="str">
        <f aca="false">HYPERLINK("http://dx.doi.org/10.1007/s10964-022-01570-z","http://dx.doi.org/10.1007/s10964-022-01570-z")</f>
        <v>http://dx.doi.org/10.1007/s10964-022-01570-z</v>
      </c>
      <c r="BG220" s="1"/>
      <c r="BH220" s="1" t="s">
        <v>2443</v>
      </c>
      <c r="BI220" s="1" t="n">
        <v>15</v>
      </c>
      <c r="BJ220" s="1" t="s">
        <v>583</v>
      </c>
      <c r="BK220" s="1" t="s">
        <v>147</v>
      </c>
      <c r="BL220" s="1" t="s">
        <v>148</v>
      </c>
      <c r="BM220" s="1" t="s">
        <v>3824</v>
      </c>
      <c r="BN220" s="1" t="n">
        <v>35084688</v>
      </c>
      <c r="BO220" s="1" t="s">
        <v>970</v>
      </c>
      <c r="BP220" s="1"/>
      <c r="BQ220" s="1"/>
      <c r="BR220" s="1" t="s">
        <v>99</v>
      </c>
      <c r="BS220" s="1" t="s">
        <v>3825</v>
      </c>
      <c r="BT220" s="1" t="str">
        <f aca="false">HYPERLINK("https%3A%2F%2Fwww.webofscience.com%2Fwos%2Fwoscc%2Ffull-record%2FWOS:000749299000001","View Full Record in Web of Science")</f>
        <v>View Full Record in Web of Science</v>
      </c>
    </row>
    <row r="221" customFormat="false" ht="12.75" hidden="false" customHeight="false" outlineLevel="0" collapsed="false">
      <c r="A221" s="1" t="s">
        <v>72</v>
      </c>
      <c r="B221" s="1" t="s">
        <v>3826</v>
      </c>
      <c r="C221" s="1"/>
      <c r="D221" s="1"/>
      <c r="E221" s="1"/>
      <c r="F221" s="1" t="s">
        <v>3827</v>
      </c>
      <c r="G221" s="1"/>
      <c r="H221" s="1"/>
      <c r="I221" s="1" t="s">
        <v>3828</v>
      </c>
      <c r="J221" s="1" t="s">
        <v>3829</v>
      </c>
      <c r="K221" s="1"/>
      <c r="L221" s="1"/>
      <c r="M221" s="1" t="s">
        <v>77</v>
      </c>
      <c r="N221" s="1" t="s">
        <v>78</v>
      </c>
      <c r="O221" s="1"/>
      <c r="P221" s="1"/>
      <c r="Q221" s="1"/>
      <c r="R221" s="1"/>
      <c r="S221" s="1"/>
      <c r="T221" s="1" t="s">
        <v>3830</v>
      </c>
      <c r="U221" s="1" t="s">
        <v>3831</v>
      </c>
      <c r="V221" s="1" t="s">
        <v>3832</v>
      </c>
      <c r="W221" s="1" t="s">
        <v>3833</v>
      </c>
      <c r="X221" s="1" t="s">
        <v>3834</v>
      </c>
      <c r="Y221" s="1" t="s">
        <v>3835</v>
      </c>
      <c r="Z221" s="1" t="s">
        <v>3836</v>
      </c>
      <c r="AA221" s="1"/>
      <c r="AB221" s="1" t="s">
        <v>3837</v>
      </c>
      <c r="AC221" s="1" t="s">
        <v>3834</v>
      </c>
      <c r="AD221" s="1" t="s">
        <v>3834</v>
      </c>
      <c r="AE221" s="1" t="s">
        <v>3838</v>
      </c>
      <c r="AF221" s="1"/>
      <c r="AG221" s="1" t="n">
        <v>64</v>
      </c>
      <c r="AH221" s="1" t="n">
        <v>2</v>
      </c>
      <c r="AI221" s="1" t="n">
        <v>2</v>
      </c>
      <c r="AJ221" s="1" t="n">
        <v>3</v>
      </c>
      <c r="AK221" s="1" t="n">
        <v>16</v>
      </c>
      <c r="AL221" s="1" t="s">
        <v>499</v>
      </c>
      <c r="AM221" s="1" t="s">
        <v>500</v>
      </c>
      <c r="AN221" s="1" t="s">
        <v>501</v>
      </c>
      <c r="AO221" s="1" t="s">
        <v>3839</v>
      </c>
      <c r="AP221" s="1" t="s">
        <v>3840</v>
      </c>
      <c r="AQ221" s="1"/>
      <c r="AR221" s="1" t="s">
        <v>3841</v>
      </c>
      <c r="AS221" s="1" t="s">
        <v>3842</v>
      </c>
      <c r="AT221" s="1" t="s">
        <v>3843</v>
      </c>
      <c r="AU221" s="1" t="n">
        <v>2022</v>
      </c>
      <c r="AV221" s="1" t="n">
        <v>41</v>
      </c>
      <c r="AW221" s="1" t="n">
        <v>2</v>
      </c>
      <c r="AX221" s="1"/>
      <c r="AY221" s="1"/>
      <c r="AZ221" s="1"/>
      <c r="BA221" s="1"/>
      <c r="BB221" s="1" t="n">
        <v>450</v>
      </c>
      <c r="BC221" s="1" t="n">
        <v>465</v>
      </c>
      <c r="BD221" s="1"/>
      <c r="BE221" s="1" t="s">
        <v>3844</v>
      </c>
      <c r="BF221" s="1" t="str">
        <f aca="false">HYPERLINK("http://dx.doi.org/10.1080/07294360.2020.1845618","http://dx.doi.org/10.1080/07294360.2020.1845618")</f>
        <v>http://dx.doi.org/10.1080/07294360.2020.1845618</v>
      </c>
      <c r="BG221" s="1"/>
      <c r="BH221" s="1" t="s">
        <v>1595</v>
      </c>
      <c r="BI221" s="1" t="n">
        <v>16</v>
      </c>
      <c r="BJ221" s="1" t="s">
        <v>121</v>
      </c>
      <c r="BK221" s="1" t="s">
        <v>147</v>
      </c>
      <c r="BL221" s="1" t="s">
        <v>121</v>
      </c>
      <c r="BM221" s="1" t="s">
        <v>3845</v>
      </c>
      <c r="BN221" s="1"/>
      <c r="BO221" s="1"/>
      <c r="BP221" s="1"/>
      <c r="BQ221" s="1"/>
      <c r="BR221" s="1" t="s">
        <v>99</v>
      </c>
      <c r="BS221" s="1" t="s">
        <v>3846</v>
      </c>
      <c r="BT221" s="1" t="str">
        <f aca="false">HYPERLINK("https%3A%2F%2Fwww.webofscience.com%2Fwos%2Fwoscc%2Ffull-record%2FWOS:000591450800001","View Full Record in Web of Science")</f>
        <v>View Full Record in Web of Science</v>
      </c>
    </row>
    <row r="222" customFormat="false" ht="12.75" hidden="false" customHeight="false" outlineLevel="0" collapsed="false">
      <c r="A222" s="1" t="s">
        <v>72</v>
      </c>
      <c r="B222" s="1" t="s">
        <v>3847</v>
      </c>
      <c r="C222" s="1"/>
      <c r="D222" s="1"/>
      <c r="E222" s="1"/>
      <c r="F222" s="1" t="s">
        <v>3848</v>
      </c>
      <c r="G222" s="1"/>
      <c r="H222" s="1"/>
      <c r="I222" s="1" t="s">
        <v>3849</v>
      </c>
      <c r="J222" s="1" t="s">
        <v>3281</v>
      </c>
      <c r="K222" s="1"/>
      <c r="L222" s="1"/>
      <c r="M222" s="1" t="s">
        <v>77</v>
      </c>
      <c r="N222" s="1" t="s">
        <v>78</v>
      </c>
      <c r="O222" s="1"/>
      <c r="P222" s="1"/>
      <c r="Q222" s="1"/>
      <c r="R222" s="1"/>
      <c r="S222" s="1"/>
      <c r="T222" s="1" t="s">
        <v>3850</v>
      </c>
      <c r="U222" s="1" t="s">
        <v>3851</v>
      </c>
      <c r="V222" s="1" t="s">
        <v>3852</v>
      </c>
      <c r="W222" s="1" t="s">
        <v>3853</v>
      </c>
      <c r="X222" s="1" t="s">
        <v>3854</v>
      </c>
      <c r="Y222" s="1" t="s">
        <v>3855</v>
      </c>
      <c r="Z222" s="1" t="s">
        <v>3856</v>
      </c>
      <c r="AA222" s="1"/>
      <c r="AB222" s="1"/>
      <c r="AC222" s="1"/>
      <c r="AD222" s="1"/>
      <c r="AE222" s="1"/>
      <c r="AF222" s="1"/>
      <c r="AG222" s="1" t="n">
        <v>85</v>
      </c>
      <c r="AH222" s="1" t="n">
        <v>8</v>
      </c>
      <c r="AI222" s="1" t="n">
        <v>8</v>
      </c>
      <c r="AJ222" s="1" t="n">
        <v>1</v>
      </c>
      <c r="AK222" s="1" t="n">
        <v>21</v>
      </c>
      <c r="AL222" s="1" t="s">
        <v>1058</v>
      </c>
      <c r="AM222" s="1" t="s">
        <v>1059</v>
      </c>
      <c r="AN222" s="1" t="s">
        <v>1060</v>
      </c>
      <c r="AO222" s="1" t="s">
        <v>3286</v>
      </c>
      <c r="AP222" s="1" t="s">
        <v>3857</v>
      </c>
      <c r="AQ222" s="1"/>
      <c r="AR222" s="1" t="s">
        <v>3287</v>
      </c>
      <c r="AS222" s="1" t="s">
        <v>3288</v>
      </c>
      <c r="AT222" s="1" t="s">
        <v>519</v>
      </c>
      <c r="AU222" s="1" t="n">
        <v>2020</v>
      </c>
      <c r="AV222" s="1" t="n">
        <v>87</v>
      </c>
      <c r="AW222" s="1"/>
      <c r="AX222" s="1"/>
      <c r="AY222" s="1"/>
      <c r="AZ222" s="1"/>
      <c r="BA222" s="1"/>
      <c r="BB222" s="1"/>
      <c r="BC222" s="1"/>
      <c r="BD222" s="1" t="n">
        <v>102918</v>
      </c>
      <c r="BE222" s="1" t="s">
        <v>3858</v>
      </c>
      <c r="BF222" s="1" t="str">
        <f aca="false">HYPERLINK("http://dx.doi.org/10.1016/j.tate.2019.102918","http://dx.doi.org/10.1016/j.tate.2019.102918")</f>
        <v>http://dx.doi.org/10.1016/j.tate.2019.102918</v>
      </c>
      <c r="BG222" s="1"/>
      <c r="BH222" s="1"/>
      <c r="BI222" s="1" t="n">
        <v>11</v>
      </c>
      <c r="BJ222" s="1" t="s">
        <v>121</v>
      </c>
      <c r="BK222" s="1" t="s">
        <v>147</v>
      </c>
      <c r="BL222" s="1" t="s">
        <v>121</v>
      </c>
      <c r="BM222" s="1" t="s">
        <v>3859</v>
      </c>
      <c r="BN222" s="1"/>
      <c r="BO222" s="1"/>
      <c r="BP222" s="1"/>
      <c r="BQ222" s="1"/>
      <c r="BR222" s="1" t="s">
        <v>99</v>
      </c>
      <c r="BS222" s="1" t="s">
        <v>3860</v>
      </c>
      <c r="BT222" s="1" t="str">
        <f aca="false">HYPERLINK("https%3A%2F%2Fwww.webofscience.com%2Fwos%2Fwoscc%2Ffull-record%2FWOS:000501408400001","View Full Record in Web of Science")</f>
        <v>View Full Record in Web of Science</v>
      </c>
    </row>
    <row r="223" customFormat="false" ht="12.75" hidden="false" customHeight="false" outlineLevel="0" collapsed="false">
      <c r="A223" s="1" t="s">
        <v>72</v>
      </c>
      <c r="B223" s="1" t="s">
        <v>3861</v>
      </c>
      <c r="C223" s="1"/>
      <c r="D223" s="1"/>
      <c r="E223" s="1"/>
      <c r="F223" s="1" t="s">
        <v>3862</v>
      </c>
      <c r="G223" s="1"/>
      <c r="H223" s="1"/>
      <c r="I223" s="1" t="s">
        <v>3863</v>
      </c>
      <c r="J223" s="1" t="s">
        <v>3864</v>
      </c>
      <c r="K223" s="1"/>
      <c r="L223" s="1"/>
      <c r="M223" s="1" t="s">
        <v>77</v>
      </c>
      <c r="N223" s="1" t="s">
        <v>78</v>
      </c>
      <c r="O223" s="1"/>
      <c r="P223" s="1"/>
      <c r="Q223" s="1"/>
      <c r="R223" s="1"/>
      <c r="S223" s="1"/>
      <c r="T223" s="1" t="s">
        <v>3865</v>
      </c>
      <c r="U223" s="1"/>
      <c r="V223" s="1" t="s">
        <v>3866</v>
      </c>
      <c r="W223" s="1" t="s">
        <v>3867</v>
      </c>
      <c r="X223" s="1" t="s">
        <v>3868</v>
      </c>
      <c r="Y223" s="1" t="s">
        <v>3869</v>
      </c>
      <c r="Z223" s="1" t="s">
        <v>3870</v>
      </c>
      <c r="AA223" s="1"/>
      <c r="AB223" s="1"/>
      <c r="AC223" s="1"/>
      <c r="AD223" s="1"/>
      <c r="AE223" s="1"/>
      <c r="AF223" s="1"/>
      <c r="AG223" s="1" t="n">
        <v>49</v>
      </c>
      <c r="AH223" s="1" t="n">
        <v>6</v>
      </c>
      <c r="AI223" s="1" t="n">
        <v>6</v>
      </c>
      <c r="AJ223" s="1" t="n">
        <v>0</v>
      </c>
      <c r="AK223" s="1" t="n">
        <v>8</v>
      </c>
      <c r="AL223" s="1" t="s">
        <v>1807</v>
      </c>
      <c r="AM223" s="1" t="s">
        <v>1022</v>
      </c>
      <c r="AN223" s="1" t="s">
        <v>1808</v>
      </c>
      <c r="AO223" s="1" t="s">
        <v>3871</v>
      </c>
      <c r="AP223" s="1" t="s">
        <v>3872</v>
      </c>
      <c r="AQ223" s="1"/>
      <c r="AR223" s="1" t="s">
        <v>3873</v>
      </c>
      <c r="AS223" s="1" t="s">
        <v>3874</v>
      </c>
      <c r="AT223" s="1" t="s">
        <v>183</v>
      </c>
      <c r="AU223" s="1" t="n">
        <v>2012</v>
      </c>
      <c r="AV223" s="1" t="n">
        <v>60</v>
      </c>
      <c r="AW223" s="1" t="n">
        <v>3</v>
      </c>
      <c r="AX223" s="1"/>
      <c r="AY223" s="1"/>
      <c r="AZ223" s="1" t="s">
        <v>601</v>
      </c>
      <c r="BA223" s="1"/>
      <c r="BB223" s="1" t="n">
        <v>421</v>
      </c>
      <c r="BC223" s="1" t="n">
        <v>437</v>
      </c>
      <c r="BD223" s="1"/>
      <c r="BE223" s="1" t="s">
        <v>3875</v>
      </c>
      <c r="BF223" s="1" t="str">
        <f aca="false">HYPERLINK("http://dx.doi.org/10.1111/j.1467-954X.2012.02092.x","http://dx.doi.org/10.1111/j.1467-954X.2012.02092.x")</f>
        <v>http://dx.doi.org/10.1111/j.1467-954X.2012.02092.x</v>
      </c>
      <c r="BG223" s="1"/>
      <c r="BH223" s="1"/>
      <c r="BI223" s="1" t="n">
        <v>17</v>
      </c>
      <c r="BJ223" s="1" t="s">
        <v>1548</v>
      </c>
      <c r="BK223" s="1" t="s">
        <v>147</v>
      </c>
      <c r="BL223" s="1" t="s">
        <v>1548</v>
      </c>
      <c r="BM223" s="1" t="s">
        <v>3876</v>
      </c>
      <c r="BN223" s="1"/>
      <c r="BO223" s="1"/>
      <c r="BP223" s="1"/>
      <c r="BQ223" s="1"/>
      <c r="BR223" s="1" t="s">
        <v>99</v>
      </c>
      <c r="BS223" s="1" t="s">
        <v>3877</v>
      </c>
      <c r="BT223" s="1" t="str">
        <f aca="false">HYPERLINK("https%3A%2F%2Fwww.webofscience.com%2Fwos%2Fwoscc%2Ffull-record%2FWOS:000308398800003","View Full Record in Web of Science")</f>
        <v>View Full Record in Web of Science</v>
      </c>
    </row>
    <row r="224" customFormat="false" ht="12.75" hidden="false" customHeight="false" outlineLevel="0" collapsed="false">
      <c r="A224" s="1" t="s">
        <v>72</v>
      </c>
      <c r="B224" s="1" t="s">
        <v>3878</v>
      </c>
      <c r="C224" s="1"/>
      <c r="D224" s="1"/>
      <c r="E224" s="1"/>
      <c r="F224" s="1" t="s">
        <v>3879</v>
      </c>
      <c r="G224" s="1"/>
      <c r="H224" s="1"/>
      <c r="I224" s="1" t="s">
        <v>3880</v>
      </c>
      <c r="J224" s="1" t="s">
        <v>526</v>
      </c>
      <c r="K224" s="1"/>
      <c r="L224" s="1"/>
      <c r="M224" s="1" t="s">
        <v>77</v>
      </c>
      <c r="N224" s="1" t="s">
        <v>78</v>
      </c>
      <c r="O224" s="1"/>
      <c r="P224" s="1"/>
      <c r="Q224" s="1"/>
      <c r="R224" s="1"/>
      <c r="S224" s="1"/>
      <c r="T224" s="1"/>
      <c r="U224" s="1" t="s">
        <v>3881</v>
      </c>
      <c r="V224" s="1" t="s">
        <v>3882</v>
      </c>
      <c r="W224" s="1" t="s">
        <v>3883</v>
      </c>
      <c r="X224" s="1" t="s">
        <v>3559</v>
      </c>
      <c r="Y224" s="1" t="s">
        <v>3884</v>
      </c>
      <c r="Z224" s="1" t="s">
        <v>3885</v>
      </c>
      <c r="AA224" s="1" t="s">
        <v>3562</v>
      </c>
      <c r="AB224" s="1" t="s">
        <v>3563</v>
      </c>
      <c r="AC224" s="1"/>
      <c r="AD224" s="1"/>
      <c r="AE224" s="1"/>
      <c r="AF224" s="1"/>
      <c r="AG224" s="1" t="n">
        <v>47</v>
      </c>
      <c r="AH224" s="1" t="n">
        <v>35</v>
      </c>
      <c r="AI224" s="1" t="n">
        <v>35</v>
      </c>
      <c r="AJ224" s="1" t="n">
        <v>1</v>
      </c>
      <c r="AK224" s="1" t="n">
        <v>32</v>
      </c>
      <c r="AL224" s="1" t="s">
        <v>533</v>
      </c>
      <c r="AM224" s="1" t="s">
        <v>534</v>
      </c>
      <c r="AN224" s="1" t="s">
        <v>535</v>
      </c>
      <c r="AO224" s="1" t="s">
        <v>536</v>
      </c>
      <c r="AP224" s="1" t="s">
        <v>537</v>
      </c>
      <c r="AQ224" s="1"/>
      <c r="AR224" s="1" t="s">
        <v>538</v>
      </c>
      <c r="AS224" s="1" t="s">
        <v>539</v>
      </c>
      <c r="AT224" s="1" t="s">
        <v>144</v>
      </c>
      <c r="AU224" s="1" t="n">
        <v>2017</v>
      </c>
      <c r="AV224" s="1" t="n">
        <v>58</v>
      </c>
      <c r="AW224" s="1" t="n">
        <v>4</v>
      </c>
      <c r="AX224" s="1"/>
      <c r="AY224" s="1"/>
      <c r="AZ224" s="1"/>
      <c r="BA224" s="1"/>
      <c r="BB224" s="1" t="n">
        <v>545</v>
      </c>
      <c r="BC224" s="1" t="n">
        <v>563</v>
      </c>
      <c r="BD224" s="1"/>
      <c r="BE224" s="1" t="s">
        <v>3886</v>
      </c>
      <c r="BF224" s="1" t="str">
        <f aca="false">HYPERLINK("http://dx.doi.org/10.1353/csd.2017.0042","http://dx.doi.org/10.1353/csd.2017.0042")</f>
        <v>http://dx.doi.org/10.1353/csd.2017.0042</v>
      </c>
      <c r="BG224" s="1"/>
      <c r="BH224" s="1"/>
      <c r="BI224" s="1" t="n">
        <v>19</v>
      </c>
      <c r="BJ224" s="1" t="s">
        <v>541</v>
      </c>
      <c r="BK224" s="1" t="s">
        <v>147</v>
      </c>
      <c r="BL224" s="1" t="s">
        <v>480</v>
      </c>
      <c r="BM224" s="1" t="s">
        <v>3101</v>
      </c>
      <c r="BN224" s="1"/>
      <c r="BO224" s="1"/>
      <c r="BP224" s="1"/>
      <c r="BQ224" s="1"/>
      <c r="BR224" s="1" t="s">
        <v>99</v>
      </c>
      <c r="BS224" s="1" t="s">
        <v>3887</v>
      </c>
      <c r="BT224" s="1" t="str">
        <f aca="false">HYPERLINK("https%3A%2F%2Fwww.webofscience.com%2Fwos%2Fwoscc%2Ffull-record%2FWOS:000404084400005","View Full Record in Web of Science")</f>
        <v>View Full Record in Web of Science</v>
      </c>
    </row>
    <row r="225" customFormat="false" ht="12.75" hidden="false" customHeight="false" outlineLevel="0" collapsed="false">
      <c r="A225" s="1" t="s">
        <v>72</v>
      </c>
      <c r="B225" s="1" t="s">
        <v>3888</v>
      </c>
      <c r="C225" s="1"/>
      <c r="D225" s="1"/>
      <c r="E225" s="1"/>
      <c r="F225" s="1" t="s">
        <v>3889</v>
      </c>
      <c r="G225" s="1"/>
      <c r="H225" s="1"/>
      <c r="I225" s="1" t="s">
        <v>3890</v>
      </c>
      <c r="J225" s="1" t="s">
        <v>1047</v>
      </c>
      <c r="K225" s="1"/>
      <c r="L225" s="1"/>
      <c r="M225" s="1" t="s">
        <v>77</v>
      </c>
      <c r="N225" s="1" t="s">
        <v>78</v>
      </c>
      <c r="O225" s="1"/>
      <c r="P225" s="1"/>
      <c r="Q225" s="1"/>
      <c r="R225" s="1"/>
      <c r="S225" s="1"/>
      <c r="T225" s="1" t="s">
        <v>3891</v>
      </c>
      <c r="U225" s="1" t="s">
        <v>3892</v>
      </c>
      <c r="V225" s="1" t="s">
        <v>3893</v>
      </c>
      <c r="W225" s="1" t="s">
        <v>3894</v>
      </c>
      <c r="X225" s="1" t="s">
        <v>3895</v>
      </c>
      <c r="Y225" s="1" t="s">
        <v>3896</v>
      </c>
      <c r="Z225" s="1" t="s">
        <v>3897</v>
      </c>
      <c r="AA225" s="1" t="s">
        <v>2721</v>
      </c>
      <c r="AB225" s="1" t="s">
        <v>2722</v>
      </c>
      <c r="AC225" s="1"/>
      <c r="AD225" s="1"/>
      <c r="AE225" s="1"/>
      <c r="AF225" s="1"/>
      <c r="AG225" s="1" t="n">
        <v>83</v>
      </c>
      <c r="AH225" s="1" t="n">
        <v>35</v>
      </c>
      <c r="AI225" s="1" t="n">
        <v>35</v>
      </c>
      <c r="AJ225" s="1" t="n">
        <v>2</v>
      </c>
      <c r="AK225" s="1" t="n">
        <v>42</v>
      </c>
      <c r="AL225" s="1" t="s">
        <v>1058</v>
      </c>
      <c r="AM225" s="1" t="s">
        <v>1059</v>
      </c>
      <c r="AN225" s="1" t="s">
        <v>1060</v>
      </c>
      <c r="AO225" s="1" t="s">
        <v>1061</v>
      </c>
      <c r="AP225" s="1" t="s">
        <v>1062</v>
      </c>
      <c r="AQ225" s="1"/>
      <c r="AR225" s="1" t="s">
        <v>1063</v>
      </c>
      <c r="AS225" s="1" t="s">
        <v>1064</v>
      </c>
      <c r="AT225" s="1" t="s">
        <v>183</v>
      </c>
      <c r="AU225" s="1" t="n">
        <v>2016</v>
      </c>
      <c r="AV225" s="1" t="n">
        <v>57</v>
      </c>
      <c r="AW225" s="1"/>
      <c r="AX225" s="1"/>
      <c r="AY225" s="1"/>
      <c r="AZ225" s="1"/>
      <c r="BA225" s="1"/>
      <c r="BB225" s="1" t="n">
        <v>1</v>
      </c>
      <c r="BC225" s="1" t="n">
        <v>14</v>
      </c>
      <c r="BD225" s="1"/>
      <c r="BE225" s="1" t="s">
        <v>3898</v>
      </c>
      <c r="BF225" s="1" t="str">
        <f aca="false">HYPERLINK("http://dx.doi.org/10.1016/j.jsp.2016.05.001","http://dx.doi.org/10.1016/j.jsp.2016.05.001")</f>
        <v>http://dx.doi.org/10.1016/j.jsp.2016.05.001</v>
      </c>
      <c r="BG225" s="1"/>
      <c r="BH225" s="1"/>
      <c r="BI225" s="1" t="n">
        <v>14</v>
      </c>
      <c r="BJ225" s="1" t="s">
        <v>146</v>
      </c>
      <c r="BK225" s="1" t="s">
        <v>147</v>
      </c>
      <c r="BL225" s="1" t="s">
        <v>148</v>
      </c>
      <c r="BM225" s="1" t="s">
        <v>1066</v>
      </c>
      <c r="BN225" s="1" t="n">
        <v>27425562</v>
      </c>
      <c r="BO225" s="1"/>
      <c r="BP225" s="1"/>
      <c r="BQ225" s="1"/>
      <c r="BR225" s="1" t="s">
        <v>99</v>
      </c>
      <c r="BS225" s="1" t="s">
        <v>3899</v>
      </c>
      <c r="BT225" s="1" t="str">
        <f aca="false">HYPERLINK("https%3A%2F%2Fwww.webofscience.com%2Fwos%2Fwoscc%2Ffull-record%2FWOS:000380599300001","View Full Record in Web of Science")</f>
        <v>View Full Record in Web of Science</v>
      </c>
    </row>
    <row r="226" customFormat="false" ht="12.75" hidden="false" customHeight="false" outlineLevel="0" collapsed="false">
      <c r="A226" s="1" t="s">
        <v>72</v>
      </c>
      <c r="B226" s="1" t="s">
        <v>3900</v>
      </c>
      <c r="C226" s="1"/>
      <c r="D226" s="1"/>
      <c r="E226" s="1"/>
      <c r="F226" s="1" t="s">
        <v>3901</v>
      </c>
      <c r="G226" s="1"/>
      <c r="H226" s="1"/>
      <c r="I226" s="1" t="s">
        <v>3902</v>
      </c>
      <c r="J226" s="1" t="s">
        <v>255</v>
      </c>
      <c r="K226" s="1"/>
      <c r="L226" s="1"/>
      <c r="M226" s="1" t="s">
        <v>77</v>
      </c>
      <c r="N226" s="1" t="s">
        <v>78</v>
      </c>
      <c r="O226" s="1"/>
      <c r="P226" s="1"/>
      <c r="Q226" s="1"/>
      <c r="R226" s="1"/>
      <c r="S226" s="1"/>
      <c r="T226" s="1" t="s">
        <v>3903</v>
      </c>
      <c r="U226" s="1" t="s">
        <v>3904</v>
      </c>
      <c r="V226" s="1" t="s">
        <v>3905</v>
      </c>
      <c r="W226" s="1" t="s">
        <v>3906</v>
      </c>
      <c r="X226" s="1" t="s">
        <v>3907</v>
      </c>
      <c r="Y226" s="1" t="s">
        <v>3908</v>
      </c>
      <c r="Z226" s="1" t="s">
        <v>3909</v>
      </c>
      <c r="AA226" s="1"/>
      <c r="AB226" s="1"/>
      <c r="AC226" s="1"/>
      <c r="AD226" s="1"/>
      <c r="AE226" s="1"/>
      <c r="AF226" s="1"/>
      <c r="AG226" s="1" t="n">
        <v>63</v>
      </c>
      <c r="AH226" s="1" t="n">
        <v>5</v>
      </c>
      <c r="AI226" s="1" t="n">
        <v>5</v>
      </c>
      <c r="AJ226" s="1" t="n">
        <v>0</v>
      </c>
      <c r="AK226" s="1" t="n">
        <v>12</v>
      </c>
      <c r="AL226" s="1" t="s">
        <v>198</v>
      </c>
      <c r="AM226" s="1" t="s">
        <v>199</v>
      </c>
      <c r="AN226" s="1" t="s">
        <v>200</v>
      </c>
      <c r="AO226" s="1" t="s">
        <v>263</v>
      </c>
      <c r="AP226" s="1" t="s">
        <v>264</v>
      </c>
      <c r="AQ226" s="1"/>
      <c r="AR226" s="1" t="s">
        <v>265</v>
      </c>
      <c r="AS226" s="1" t="s">
        <v>266</v>
      </c>
      <c r="AT226" s="1" t="s">
        <v>94</v>
      </c>
      <c r="AU226" s="1" t="n">
        <v>2020</v>
      </c>
      <c r="AV226" s="1" t="n">
        <v>55</v>
      </c>
      <c r="AW226" s="1" t="n">
        <v>3</v>
      </c>
      <c r="AX226" s="1"/>
      <c r="AY226" s="1"/>
      <c r="AZ226" s="1"/>
      <c r="BA226" s="1"/>
      <c r="BB226" s="1" t="n">
        <v>448</v>
      </c>
      <c r="BC226" s="1" t="n">
        <v>475</v>
      </c>
      <c r="BD226" s="1"/>
      <c r="BE226" s="1" t="s">
        <v>3910</v>
      </c>
      <c r="BF226" s="1" t="str">
        <f aca="false">HYPERLINK("http://dx.doi.org/10.1177/0042085916654526","http://dx.doi.org/10.1177/0042085916654526")</f>
        <v>http://dx.doi.org/10.1177/0042085916654526</v>
      </c>
      <c r="BG226" s="1"/>
      <c r="BH226" s="1"/>
      <c r="BI226" s="1" t="n">
        <v>28</v>
      </c>
      <c r="BJ226" s="1" t="s">
        <v>269</v>
      </c>
      <c r="BK226" s="1" t="s">
        <v>147</v>
      </c>
      <c r="BL226" s="1" t="s">
        <v>269</v>
      </c>
      <c r="BM226" s="1" t="s">
        <v>3911</v>
      </c>
      <c r="BN226" s="1"/>
      <c r="BO226" s="1"/>
      <c r="BP226" s="1"/>
      <c r="BQ226" s="1"/>
      <c r="BR226" s="1" t="s">
        <v>99</v>
      </c>
      <c r="BS226" s="1" t="s">
        <v>3912</v>
      </c>
      <c r="BT226" s="1" t="str">
        <f aca="false">HYPERLINK("https%3A%2F%2Fwww.webofscience.com%2Fwos%2Fwoscc%2Ffull-record%2FWOS:000508977700005","View Full Record in Web of Science")</f>
        <v>View Full Record in Web of Science</v>
      </c>
    </row>
    <row r="227" customFormat="false" ht="12.75" hidden="false" customHeight="false" outlineLevel="0" collapsed="false">
      <c r="A227" s="1" t="s">
        <v>72</v>
      </c>
      <c r="B227" s="1" t="s">
        <v>3913</v>
      </c>
      <c r="C227" s="1"/>
      <c r="D227" s="1"/>
      <c r="E227" s="1"/>
      <c r="F227" s="1" t="s">
        <v>3914</v>
      </c>
      <c r="G227" s="1"/>
      <c r="H227" s="1"/>
      <c r="I227" s="1" t="s">
        <v>3915</v>
      </c>
      <c r="J227" s="1" t="s">
        <v>3916</v>
      </c>
      <c r="K227" s="1"/>
      <c r="L227" s="1"/>
      <c r="M227" s="1" t="s">
        <v>77</v>
      </c>
      <c r="N227" s="1" t="s">
        <v>78</v>
      </c>
      <c r="O227" s="1"/>
      <c r="P227" s="1"/>
      <c r="Q227" s="1"/>
      <c r="R227" s="1"/>
      <c r="S227" s="1"/>
      <c r="T227" s="1" t="s">
        <v>3917</v>
      </c>
      <c r="U227" s="1" t="s">
        <v>3918</v>
      </c>
      <c r="V227" s="1" t="s">
        <v>3919</v>
      </c>
      <c r="W227" s="1" t="s">
        <v>3920</v>
      </c>
      <c r="X227" s="1" t="s">
        <v>3921</v>
      </c>
      <c r="Y227" s="1" t="s">
        <v>3922</v>
      </c>
      <c r="Z227" s="1" t="s">
        <v>3923</v>
      </c>
      <c r="AA227" s="1"/>
      <c r="AB227" s="1" t="s">
        <v>3924</v>
      </c>
      <c r="AC227" s="1"/>
      <c r="AD227" s="1"/>
      <c r="AE227" s="1"/>
      <c r="AF227" s="1"/>
      <c r="AG227" s="1" t="n">
        <v>60</v>
      </c>
      <c r="AH227" s="1" t="n">
        <v>2</v>
      </c>
      <c r="AI227" s="1" t="n">
        <v>3</v>
      </c>
      <c r="AJ227" s="1" t="n">
        <v>0</v>
      </c>
      <c r="AK227" s="1" t="n">
        <v>26</v>
      </c>
      <c r="AL227" s="1" t="s">
        <v>672</v>
      </c>
      <c r="AM227" s="1" t="s">
        <v>471</v>
      </c>
      <c r="AN227" s="1" t="s">
        <v>673</v>
      </c>
      <c r="AO227" s="1" t="s">
        <v>3925</v>
      </c>
      <c r="AP227" s="1" t="s">
        <v>3926</v>
      </c>
      <c r="AQ227" s="1"/>
      <c r="AR227" s="1" t="s">
        <v>3927</v>
      </c>
      <c r="AS227" s="1" t="s">
        <v>3928</v>
      </c>
      <c r="AT227" s="1" t="s">
        <v>406</v>
      </c>
      <c r="AU227" s="1" t="n">
        <v>2012</v>
      </c>
      <c r="AV227" s="1" t="n">
        <v>27</v>
      </c>
      <c r="AW227" s="1" t="n">
        <v>4</v>
      </c>
      <c r="AX227" s="1"/>
      <c r="AY227" s="1"/>
      <c r="AZ227" s="1"/>
      <c r="BA227" s="1"/>
      <c r="BB227" s="1" t="n">
        <v>198</v>
      </c>
      <c r="BC227" s="1" t="n">
        <v>209</v>
      </c>
      <c r="BD227" s="1"/>
      <c r="BE227" s="1" t="s">
        <v>3929</v>
      </c>
      <c r="BF227" s="1" t="str">
        <f aca="false">HYPERLINK("http://dx.doi.org/10.1037/spq0000006","http://dx.doi.org/10.1037/spq0000006")</f>
        <v>http://dx.doi.org/10.1037/spq0000006</v>
      </c>
      <c r="BG227" s="1"/>
      <c r="BH227" s="1"/>
      <c r="BI227" s="1" t="n">
        <v>12</v>
      </c>
      <c r="BJ227" s="1" t="s">
        <v>146</v>
      </c>
      <c r="BK227" s="1" t="s">
        <v>147</v>
      </c>
      <c r="BL227" s="1" t="s">
        <v>148</v>
      </c>
      <c r="BM227" s="1" t="s">
        <v>3930</v>
      </c>
      <c r="BN227" s="1" t="n">
        <v>23294234</v>
      </c>
      <c r="BO227" s="1"/>
      <c r="BP227" s="1"/>
      <c r="BQ227" s="1"/>
      <c r="BR227" s="1" t="s">
        <v>99</v>
      </c>
      <c r="BS227" s="1" t="s">
        <v>3931</v>
      </c>
      <c r="BT227" s="1" t="str">
        <f aca="false">HYPERLINK("https%3A%2F%2Fwww.webofscience.com%2Fwos%2Fwoscc%2Ffull-record%2FWOS:000312925600003","View Full Record in Web of Science")</f>
        <v>View Full Record in Web of Science</v>
      </c>
    </row>
    <row r="228" customFormat="false" ht="12.75" hidden="false" customHeight="false" outlineLevel="0" collapsed="false">
      <c r="A228" s="1" t="s">
        <v>72</v>
      </c>
      <c r="B228" s="1" t="s">
        <v>3932</v>
      </c>
      <c r="C228" s="1"/>
      <c r="D228" s="1"/>
      <c r="E228" s="1"/>
      <c r="F228" s="1" t="s">
        <v>3933</v>
      </c>
      <c r="G228" s="1"/>
      <c r="H228" s="1"/>
      <c r="I228" s="1" t="s">
        <v>3934</v>
      </c>
      <c r="J228" s="1" t="s">
        <v>3935</v>
      </c>
      <c r="K228" s="1"/>
      <c r="L228" s="1"/>
      <c r="M228" s="1" t="s">
        <v>77</v>
      </c>
      <c r="N228" s="1" t="s">
        <v>78</v>
      </c>
      <c r="O228" s="1"/>
      <c r="P228" s="1"/>
      <c r="Q228" s="1"/>
      <c r="R228" s="1"/>
      <c r="S228" s="1"/>
      <c r="T228" s="1" t="s">
        <v>3936</v>
      </c>
      <c r="U228" s="1" t="s">
        <v>3937</v>
      </c>
      <c r="V228" s="1" t="s">
        <v>3938</v>
      </c>
      <c r="W228" s="1" t="s">
        <v>3939</v>
      </c>
      <c r="X228" s="1" t="s">
        <v>3940</v>
      </c>
      <c r="Y228" s="1" t="s">
        <v>3941</v>
      </c>
      <c r="Z228" s="1" t="s">
        <v>3942</v>
      </c>
      <c r="AA228" s="1"/>
      <c r="AB228" s="1" t="s">
        <v>3943</v>
      </c>
      <c r="AC228" s="1"/>
      <c r="AD228" s="1"/>
      <c r="AE228" s="1"/>
      <c r="AF228" s="1"/>
      <c r="AG228" s="1" t="n">
        <v>75</v>
      </c>
      <c r="AH228" s="1" t="n">
        <v>92</v>
      </c>
      <c r="AI228" s="1" t="n">
        <v>92</v>
      </c>
      <c r="AJ228" s="1" t="n">
        <v>0</v>
      </c>
      <c r="AK228" s="1" t="n">
        <v>97</v>
      </c>
      <c r="AL228" s="1" t="s">
        <v>3944</v>
      </c>
      <c r="AM228" s="1" t="s">
        <v>3182</v>
      </c>
      <c r="AN228" s="1" t="s">
        <v>3945</v>
      </c>
      <c r="AO228" s="1" t="s">
        <v>3946</v>
      </c>
      <c r="AP228" s="1" t="s">
        <v>3947</v>
      </c>
      <c r="AQ228" s="1"/>
      <c r="AR228" s="1" t="s">
        <v>3948</v>
      </c>
      <c r="AS228" s="1" t="s">
        <v>3949</v>
      </c>
      <c r="AT228" s="1" t="s">
        <v>94</v>
      </c>
      <c r="AU228" s="1" t="n">
        <v>2012</v>
      </c>
      <c r="AV228" s="1" t="n">
        <v>41</v>
      </c>
      <c r="AW228" s="1" t="n">
        <v>2</v>
      </c>
      <c r="AX228" s="1"/>
      <c r="AY228" s="1"/>
      <c r="AZ228" s="1"/>
      <c r="BA228" s="1"/>
      <c r="BB228" s="1" t="n">
        <v>343</v>
      </c>
      <c r="BC228" s="1" t="n">
        <v>358</v>
      </c>
      <c r="BD228" s="1"/>
      <c r="BE228" s="1" t="s">
        <v>3950</v>
      </c>
      <c r="BF228" s="1" t="str">
        <f aca="false">HYPERLINK("http://dx.doi.org/10.1016/j.ssresearch.2011.11.007","http://dx.doi.org/10.1016/j.ssresearch.2011.11.007")</f>
        <v>http://dx.doi.org/10.1016/j.ssresearch.2011.11.007</v>
      </c>
      <c r="BG228" s="1"/>
      <c r="BH228" s="1"/>
      <c r="BI228" s="1" t="n">
        <v>16</v>
      </c>
      <c r="BJ228" s="1" t="s">
        <v>1548</v>
      </c>
      <c r="BK228" s="1" t="s">
        <v>147</v>
      </c>
      <c r="BL228" s="1" t="s">
        <v>1548</v>
      </c>
      <c r="BM228" s="1" t="s">
        <v>3951</v>
      </c>
      <c r="BN228" s="1" t="n">
        <v>23017756</v>
      </c>
      <c r="BO228" s="1"/>
      <c r="BP228" s="1"/>
      <c r="BQ228" s="1"/>
      <c r="BR228" s="1" t="s">
        <v>99</v>
      </c>
      <c r="BS228" s="1" t="s">
        <v>3952</v>
      </c>
      <c r="BT228" s="1" t="str">
        <f aca="false">HYPERLINK("https%3A%2F%2Fwww.webofscience.com%2Fwos%2Fwoscc%2Ffull-record%2FWOS:000300523400011","View Full Record in Web of Science")</f>
        <v>View Full Record in Web of Science</v>
      </c>
    </row>
    <row r="229" customFormat="false" ht="12.75" hidden="false" customHeight="false" outlineLevel="0" collapsed="false">
      <c r="A229" s="1" t="s">
        <v>72</v>
      </c>
      <c r="B229" s="1" t="s">
        <v>3953</v>
      </c>
      <c r="C229" s="1"/>
      <c r="D229" s="1"/>
      <c r="E229" s="1"/>
      <c r="F229" s="1" t="s">
        <v>3954</v>
      </c>
      <c r="G229" s="1"/>
      <c r="H229" s="1"/>
      <c r="I229" s="1" t="s">
        <v>3955</v>
      </c>
      <c r="J229" s="1" t="s">
        <v>3956</v>
      </c>
      <c r="K229" s="1"/>
      <c r="L229" s="1"/>
      <c r="M229" s="1" t="s">
        <v>77</v>
      </c>
      <c r="N229" s="1" t="s">
        <v>78</v>
      </c>
      <c r="O229" s="1"/>
      <c r="P229" s="1"/>
      <c r="Q229" s="1"/>
      <c r="R229" s="1"/>
      <c r="S229" s="1"/>
      <c r="T229" s="1" t="s">
        <v>3957</v>
      </c>
      <c r="U229" s="1" t="s">
        <v>3958</v>
      </c>
      <c r="V229" s="1" t="s">
        <v>3959</v>
      </c>
      <c r="W229" s="1" t="s">
        <v>3960</v>
      </c>
      <c r="X229" s="1" t="s">
        <v>3961</v>
      </c>
      <c r="Y229" s="1" t="s">
        <v>3962</v>
      </c>
      <c r="Z229" s="1" t="s">
        <v>3963</v>
      </c>
      <c r="AA229" s="1" t="s">
        <v>3964</v>
      </c>
      <c r="AB229" s="1" t="s">
        <v>3965</v>
      </c>
      <c r="AC229" s="1" t="s">
        <v>3966</v>
      </c>
      <c r="AD229" s="1" t="s">
        <v>3967</v>
      </c>
      <c r="AE229" s="1" t="s">
        <v>3968</v>
      </c>
      <c r="AF229" s="1"/>
      <c r="AG229" s="1" t="n">
        <v>69</v>
      </c>
      <c r="AH229" s="1" t="n">
        <v>28</v>
      </c>
      <c r="AI229" s="1" t="n">
        <v>28</v>
      </c>
      <c r="AJ229" s="1" t="n">
        <v>1</v>
      </c>
      <c r="AK229" s="1" t="n">
        <v>51</v>
      </c>
      <c r="AL229" s="1" t="s">
        <v>87</v>
      </c>
      <c r="AM229" s="1" t="s">
        <v>88</v>
      </c>
      <c r="AN229" s="1" t="s">
        <v>401</v>
      </c>
      <c r="AO229" s="1" t="s">
        <v>3969</v>
      </c>
      <c r="AP229" s="1" t="s">
        <v>3970</v>
      </c>
      <c r="AQ229" s="1"/>
      <c r="AR229" s="1" t="s">
        <v>3971</v>
      </c>
      <c r="AS229" s="1" t="s">
        <v>3972</v>
      </c>
      <c r="AT229" s="1" t="s">
        <v>205</v>
      </c>
      <c r="AU229" s="1" t="n">
        <v>2017</v>
      </c>
      <c r="AV229" s="1" t="n">
        <v>12</v>
      </c>
      <c r="AW229" s="1" t="n">
        <v>3</v>
      </c>
      <c r="AX229" s="1"/>
      <c r="AY229" s="1"/>
      <c r="AZ229" s="1"/>
      <c r="BA229" s="1"/>
      <c r="BB229" s="1" t="n">
        <v>637</v>
      </c>
      <c r="BC229" s="1" t="n">
        <v>660</v>
      </c>
      <c r="BD229" s="1"/>
      <c r="BE229" s="1" t="s">
        <v>3973</v>
      </c>
      <c r="BF229" s="1" t="str">
        <f aca="false">HYPERLINK("http://dx.doi.org/10.1007/s11422-016-9743-7","http://dx.doi.org/10.1007/s11422-016-9743-7")</f>
        <v>http://dx.doi.org/10.1007/s11422-016-9743-7</v>
      </c>
      <c r="BG229" s="1"/>
      <c r="BH229" s="1"/>
      <c r="BI229" s="1" t="n">
        <v>24</v>
      </c>
      <c r="BJ229" s="1" t="s">
        <v>3974</v>
      </c>
      <c r="BK229" s="1" t="s">
        <v>226</v>
      </c>
      <c r="BL229" s="1" t="s">
        <v>3974</v>
      </c>
      <c r="BM229" s="1" t="s">
        <v>3975</v>
      </c>
      <c r="BN229" s="1"/>
      <c r="BO229" s="1"/>
      <c r="BP229" s="1"/>
      <c r="BQ229" s="1"/>
      <c r="BR229" s="1" t="s">
        <v>99</v>
      </c>
      <c r="BS229" s="1" t="s">
        <v>3976</v>
      </c>
      <c r="BT229" s="1" t="str">
        <f aca="false">HYPERLINK("https%3A%2F%2Fwww.webofscience.com%2Fwos%2Fwoscc%2Ffull-record%2FWOS:000411115300007","View Full Record in Web of Science")</f>
        <v>View Full Record in Web of Science</v>
      </c>
    </row>
    <row r="230" customFormat="false" ht="12.75" hidden="false" customHeight="false" outlineLevel="0" collapsed="false">
      <c r="A230" s="1" t="s">
        <v>72</v>
      </c>
      <c r="B230" s="1" t="s">
        <v>3977</v>
      </c>
      <c r="C230" s="1"/>
      <c r="D230" s="1"/>
      <c r="E230" s="1"/>
      <c r="F230" s="1" t="s">
        <v>3978</v>
      </c>
      <c r="G230" s="1"/>
      <c r="H230" s="1"/>
      <c r="I230" s="1" t="s">
        <v>3979</v>
      </c>
      <c r="J230" s="1" t="s">
        <v>3980</v>
      </c>
      <c r="K230" s="1"/>
      <c r="L230" s="1"/>
      <c r="M230" s="1" t="s">
        <v>77</v>
      </c>
      <c r="N230" s="1" t="s">
        <v>78</v>
      </c>
      <c r="O230" s="1"/>
      <c r="P230" s="1"/>
      <c r="Q230" s="1"/>
      <c r="R230" s="1"/>
      <c r="S230" s="1"/>
      <c r="T230" s="1"/>
      <c r="U230" s="1" t="s">
        <v>3981</v>
      </c>
      <c r="V230" s="1" t="s">
        <v>3982</v>
      </c>
      <c r="W230" s="1" t="s">
        <v>3983</v>
      </c>
      <c r="X230" s="1" t="s">
        <v>3984</v>
      </c>
      <c r="Y230" s="1" t="s">
        <v>3985</v>
      </c>
      <c r="Z230" s="1" t="s">
        <v>3986</v>
      </c>
      <c r="AA230" s="1" t="s">
        <v>3987</v>
      </c>
      <c r="AB230" s="1"/>
      <c r="AC230" s="1" t="s">
        <v>3988</v>
      </c>
      <c r="AD230" s="1" t="s">
        <v>3989</v>
      </c>
      <c r="AE230" s="1" t="s">
        <v>3990</v>
      </c>
      <c r="AF230" s="1"/>
      <c r="AG230" s="1" t="n">
        <v>128</v>
      </c>
      <c r="AH230" s="1" t="n">
        <v>47</v>
      </c>
      <c r="AI230" s="1" t="n">
        <v>47</v>
      </c>
      <c r="AJ230" s="1" t="n">
        <v>3</v>
      </c>
      <c r="AK230" s="1" t="n">
        <v>23</v>
      </c>
      <c r="AL230" s="1" t="s">
        <v>499</v>
      </c>
      <c r="AM230" s="1" t="s">
        <v>500</v>
      </c>
      <c r="AN230" s="1" t="s">
        <v>501</v>
      </c>
      <c r="AO230" s="1" t="s">
        <v>3991</v>
      </c>
      <c r="AP230" s="1" t="s">
        <v>3992</v>
      </c>
      <c r="AQ230" s="1"/>
      <c r="AR230" s="1" t="s">
        <v>3993</v>
      </c>
      <c r="AS230" s="1" t="s">
        <v>1142</v>
      </c>
      <c r="AT230" s="1" t="s">
        <v>1259</v>
      </c>
      <c r="AU230" s="1" t="n">
        <v>2019</v>
      </c>
      <c r="AV230" s="1" t="n">
        <v>54</v>
      </c>
      <c r="AW230" s="1" t="n">
        <v>4</v>
      </c>
      <c r="AX230" s="1"/>
      <c r="AY230" s="1"/>
      <c r="AZ230" s="1" t="s">
        <v>601</v>
      </c>
      <c r="BA230" s="1"/>
      <c r="BB230" s="1" t="n">
        <v>286</v>
      </c>
      <c r="BC230" s="1" t="n">
        <v>305</v>
      </c>
      <c r="BD230" s="1"/>
      <c r="BE230" s="1" t="s">
        <v>3994</v>
      </c>
      <c r="BF230" s="1" t="str">
        <f aca="false">HYPERLINK("http://dx.doi.org/10.1080/00461520.2019.1635020","http://dx.doi.org/10.1080/00461520.2019.1635020")</f>
        <v>http://dx.doi.org/10.1080/00461520.2019.1635020</v>
      </c>
      <c r="BG230" s="1"/>
      <c r="BH230" s="1" t="s">
        <v>3995</v>
      </c>
      <c r="BI230" s="1" t="n">
        <v>20</v>
      </c>
      <c r="BJ230" s="1" t="s">
        <v>1003</v>
      </c>
      <c r="BK230" s="1" t="s">
        <v>147</v>
      </c>
      <c r="BL230" s="1" t="s">
        <v>480</v>
      </c>
      <c r="BM230" s="1" t="s">
        <v>3996</v>
      </c>
      <c r="BN230" s="1"/>
      <c r="BO230" s="1"/>
      <c r="BP230" s="1"/>
      <c r="BQ230" s="1"/>
      <c r="BR230" s="1" t="s">
        <v>99</v>
      </c>
      <c r="BS230" s="1" t="s">
        <v>3997</v>
      </c>
      <c r="BT230" s="1" t="str">
        <f aca="false">HYPERLINK("https%3A%2F%2Fwww.webofscience.com%2Fwos%2Fwoscc%2Ffull-record%2FWOS:000483634500001","View Full Record in Web of Science")</f>
        <v>View Full Record in Web of Science</v>
      </c>
    </row>
    <row r="231" customFormat="false" ht="12.75" hidden="false" customHeight="false" outlineLevel="0" collapsed="false">
      <c r="A231" s="1" t="s">
        <v>72</v>
      </c>
      <c r="B231" s="1" t="s">
        <v>3998</v>
      </c>
      <c r="C231" s="1"/>
      <c r="D231" s="1"/>
      <c r="E231" s="1"/>
      <c r="F231" s="1" t="s">
        <v>3999</v>
      </c>
      <c r="G231" s="1"/>
      <c r="H231" s="1"/>
      <c r="I231" s="1" t="s">
        <v>4000</v>
      </c>
      <c r="J231" s="1" t="s">
        <v>1223</v>
      </c>
      <c r="K231" s="1"/>
      <c r="L231" s="1"/>
      <c r="M231" s="1" t="s">
        <v>77</v>
      </c>
      <c r="N231" s="1" t="s">
        <v>78</v>
      </c>
      <c r="O231" s="1"/>
      <c r="P231" s="1"/>
      <c r="Q231" s="1"/>
      <c r="R231" s="1"/>
      <c r="S231" s="1"/>
      <c r="T231" s="1" t="s">
        <v>4001</v>
      </c>
      <c r="U231" s="1" t="s">
        <v>4002</v>
      </c>
      <c r="V231" s="1" t="s">
        <v>4003</v>
      </c>
      <c r="W231" s="1" t="s">
        <v>4004</v>
      </c>
      <c r="X231" s="1" t="s">
        <v>4005</v>
      </c>
      <c r="Y231" s="1" t="s">
        <v>4006</v>
      </c>
      <c r="Z231" s="1" t="s">
        <v>1375</v>
      </c>
      <c r="AA231" s="1" t="s">
        <v>494</v>
      </c>
      <c r="AB231" s="1" t="s">
        <v>4007</v>
      </c>
      <c r="AC231" s="1" t="s">
        <v>4008</v>
      </c>
      <c r="AD231" s="1" t="s">
        <v>4009</v>
      </c>
      <c r="AE231" s="1"/>
      <c r="AF231" s="1"/>
      <c r="AG231" s="1" t="n">
        <v>74</v>
      </c>
      <c r="AH231" s="1" t="n">
        <v>13</v>
      </c>
      <c r="AI231" s="1" t="n">
        <v>15</v>
      </c>
      <c r="AJ231" s="1" t="n">
        <v>3</v>
      </c>
      <c r="AK231" s="1" t="n">
        <v>29</v>
      </c>
      <c r="AL231" s="1" t="s">
        <v>1231</v>
      </c>
      <c r="AM231" s="1" t="s">
        <v>88</v>
      </c>
      <c r="AN231" s="1" t="s">
        <v>401</v>
      </c>
      <c r="AO231" s="1" t="s">
        <v>1232</v>
      </c>
      <c r="AP231" s="1" t="s">
        <v>1233</v>
      </c>
      <c r="AQ231" s="1"/>
      <c r="AR231" s="1" t="s">
        <v>1234</v>
      </c>
      <c r="AS231" s="1" t="s">
        <v>1235</v>
      </c>
      <c r="AT231" s="1" t="s">
        <v>455</v>
      </c>
      <c r="AU231" s="1" t="n">
        <v>2020</v>
      </c>
      <c r="AV231" s="1" t="n">
        <v>49</v>
      </c>
      <c r="AW231" s="1" t="n">
        <v>10</v>
      </c>
      <c r="AX231" s="1"/>
      <c r="AY231" s="1"/>
      <c r="AZ231" s="1"/>
      <c r="BA231" s="1"/>
      <c r="BB231" s="1" t="n">
        <v>1987</v>
      </c>
      <c r="BC231" s="1" t="n">
        <v>2002</v>
      </c>
      <c r="BD231" s="1"/>
      <c r="BE231" s="1" t="s">
        <v>4010</v>
      </c>
      <c r="BF231" s="1" t="str">
        <f aca="false">HYPERLINK("http://dx.doi.org/10.1007/s10964-020-01195-0","http://dx.doi.org/10.1007/s10964-020-01195-0")</f>
        <v>http://dx.doi.org/10.1007/s10964-020-01195-0</v>
      </c>
      <c r="BG231" s="1"/>
      <c r="BH231" s="1" t="s">
        <v>3087</v>
      </c>
      <c r="BI231" s="1" t="n">
        <v>16</v>
      </c>
      <c r="BJ231" s="1" t="s">
        <v>583</v>
      </c>
      <c r="BK231" s="1" t="s">
        <v>147</v>
      </c>
      <c r="BL231" s="1" t="s">
        <v>148</v>
      </c>
      <c r="BM231" s="1" t="s">
        <v>4011</v>
      </c>
      <c r="BN231" s="1" t="n">
        <v>32100247</v>
      </c>
      <c r="BO231" s="1"/>
      <c r="BP231" s="1"/>
      <c r="BQ231" s="1"/>
      <c r="BR231" s="1" t="s">
        <v>99</v>
      </c>
      <c r="BS231" s="1" t="s">
        <v>4012</v>
      </c>
      <c r="BT231" s="1" t="str">
        <f aca="false">HYPERLINK("https%3A%2F%2Fwww.webofscience.com%2Fwos%2Fwoscc%2Ffull-record%2FWOS:000515893600001","View Full Record in Web of Science")</f>
        <v>View Full Record in Web of Science</v>
      </c>
    </row>
    <row r="232" customFormat="false" ht="12.75" hidden="false" customHeight="false" outlineLevel="0" collapsed="false">
      <c r="A232" s="1" t="s">
        <v>72</v>
      </c>
      <c r="B232" s="1" t="s">
        <v>4013</v>
      </c>
      <c r="C232" s="1"/>
      <c r="D232" s="1"/>
      <c r="E232" s="1"/>
      <c r="F232" s="1" t="s">
        <v>4014</v>
      </c>
      <c r="G232" s="1"/>
      <c r="H232" s="1"/>
      <c r="I232" s="1" t="s">
        <v>4015</v>
      </c>
      <c r="J232" s="1" t="s">
        <v>4016</v>
      </c>
      <c r="K232" s="1"/>
      <c r="L232" s="1"/>
      <c r="M232" s="1" t="s">
        <v>77</v>
      </c>
      <c r="N232" s="1" t="s">
        <v>78</v>
      </c>
      <c r="O232" s="1"/>
      <c r="P232" s="1"/>
      <c r="Q232" s="1"/>
      <c r="R232" s="1"/>
      <c r="S232" s="1"/>
      <c r="T232" s="1" t="s">
        <v>4017</v>
      </c>
      <c r="U232" s="1" t="s">
        <v>4018</v>
      </c>
      <c r="V232" s="1" t="s">
        <v>4019</v>
      </c>
      <c r="W232" s="1" t="s">
        <v>4020</v>
      </c>
      <c r="X232" s="1" t="s">
        <v>1455</v>
      </c>
      <c r="Y232" s="1" t="s">
        <v>2739</v>
      </c>
      <c r="Z232" s="1" t="s">
        <v>2740</v>
      </c>
      <c r="AA232" s="1"/>
      <c r="AB232" s="1"/>
      <c r="AC232" s="1" t="s">
        <v>4021</v>
      </c>
      <c r="AD232" s="1" t="s">
        <v>2742</v>
      </c>
      <c r="AE232" s="1" t="s">
        <v>4022</v>
      </c>
      <c r="AF232" s="1"/>
      <c r="AG232" s="1" t="n">
        <v>54</v>
      </c>
      <c r="AH232" s="1" t="n">
        <v>14</v>
      </c>
      <c r="AI232" s="1" t="n">
        <v>14</v>
      </c>
      <c r="AJ232" s="1" t="n">
        <v>5</v>
      </c>
      <c r="AK232" s="1" t="n">
        <v>54</v>
      </c>
      <c r="AL232" s="1" t="s">
        <v>198</v>
      </c>
      <c r="AM232" s="1" t="s">
        <v>199</v>
      </c>
      <c r="AN232" s="1" t="s">
        <v>200</v>
      </c>
      <c r="AO232" s="1" t="s">
        <v>4023</v>
      </c>
      <c r="AP232" s="1" t="s">
        <v>4024</v>
      </c>
      <c r="AQ232" s="1"/>
      <c r="AR232" s="1" t="s">
        <v>4025</v>
      </c>
      <c r="AS232" s="1" t="s">
        <v>4026</v>
      </c>
      <c r="AT232" s="1" t="s">
        <v>161</v>
      </c>
      <c r="AU232" s="1" t="n">
        <v>2017</v>
      </c>
      <c r="AV232" s="1" t="n">
        <v>38</v>
      </c>
      <c r="AW232" s="1" t="n">
        <v>9</v>
      </c>
      <c r="AX232" s="1"/>
      <c r="AY232" s="1"/>
      <c r="AZ232" s="1"/>
      <c r="BA232" s="1"/>
      <c r="BB232" s="1" t="n">
        <v>1239</v>
      </c>
      <c r="BC232" s="1" t="n">
        <v>1261</v>
      </c>
      <c r="BD232" s="1"/>
      <c r="BE232" s="1" t="s">
        <v>4027</v>
      </c>
      <c r="BF232" s="1" t="str">
        <f aca="false">HYPERLINK("http://dx.doi.org/10.1177/0192513X16637101","http://dx.doi.org/10.1177/0192513X16637101")</f>
        <v>http://dx.doi.org/10.1177/0192513X16637101</v>
      </c>
      <c r="BG232" s="1"/>
      <c r="BH232" s="1"/>
      <c r="BI232" s="1" t="n">
        <v>23</v>
      </c>
      <c r="BJ232" s="1" t="s">
        <v>4028</v>
      </c>
      <c r="BK232" s="1" t="s">
        <v>147</v>
      </c>
      <c r="BL232" s="1" t="s">
        <v>4028</v>
      </c>
      <c r="BM232" s="1" t="s">
        <v>4029</v>
      </c>
      <c r="BN232" s="1" t="n">
        <v>28529398</v>
      </c>
      <c r="BO232" s="1" t="s">
        <v>970</v>
      </c>
      <c r="BP232" s="1"/>
      <c r="BQ232" s="1"/>
      <c r="BR232" s="1" t="s">
        <v>99</v>
      </c>
      <c r="BS232" s="1" t="s">
        <v>4030</v>
      </c>
      <c r="BT232" s="1" t="str">
        <f aca="false">HYPERLINK("https%3A%2F%2Fwww.webofscience.com%2Fwos%2Fwoscc%2Ffull-record%2FWOS:000400739200003","View Full Record in Web of Science")</f>
        <v>View Full Record in Web of Science</v>
      </c>
    </row>
    <row r="233" customFormat="false" ht="12.75" hidden="false" customHeight="false" outlineLevel="0" collapsed="false">
      <c r="A233" s="1" t="s">
        <v>72</v>
      </c>
      <c r="B233" s="1" t="s">
        <v>4031</v>
      </c>
      <c r="C233" s="1"/>
      <c r="D233" s="1"/>
      <c r="E233" s="1"/>
      <c r="F233" s="1" t="s">
        <v>4032</v>
      </c>
      <c r="G233" s="1"/>
      <c r="H233" s="1"/>
      <c r="I233" s="1" t="s">
        <v>4033</v>
      </c>
      <c r="J233" s="1" t="s">
        <v>4034</v>
      </c>
      <c r="K233" s="1"/>
      <c r="L233" s="1"/>
      <c r="M233" s="1" t="s">
        <v>77</v>
      </c>
      <c r="N233" s="1" t="s">
        <v>78</v>
      </c>
      <c r="O233" s="1"/>
      <c r="P233" s="1"/>
      <c r="Q233" s="1"/>
      <c r="R233" s="1"/>
      <c r="S233" s="1"/>
      <c r="T233" s="1" t="s">
        <v>4035</v>
      </c>
      <c r="U233" s="1" t="s">
        <v>4036</v>
      </c>
      <c r="V233" s="1" t="s">
        <v>4037</v>
      </c>
      <c r="W233" s="1" t="s">
        <v>4038</v>
      </c>
      <c r="X233" s="1" t="s">
        <v>4039</v>
      </c>
      <c r="Y233" s="1" t="s">
        <v>4040</v>
      </c>
      <c r="Z233" s="1" t="s">
        <v>4041</v>
      </c>
      <c r="AA233" s="1"/>
      <c r="AB233" s="1"/>
      <c r="AC233" s="1" t="s">
        <v>4042</v>
      </c>
      <c r="AD233" s="1" t="s">
        <v>497</v>
      </c>
      <c r="AE233" s="1" t="s">
        <v>4043</v>
      </c>
      <c r="AF233" s="1"/>
      <c r="AG233" s="1" t="n">
        <v>57</v>
      </c>
      <c r="AH233" s="1" t="n">
        <v>17</v>
      </c>
      <c r="AI233" s="1" t="n">
        <v>17</v>
      </c>
      <c r="AJ233" s="1" t="n">
        <v>3</v>
      </c>
      <c r="AK233" s="1" t="n">
        <v>50</v>
      </c>
      <c r="AL233" s="1" t="s">
        <v>499</v>
      </c>
      <c r="AM233" s="1" t="s">
        <v>500</v>
      </c>
      <c r="AN233" s="1" t="s">
        <v>501</v>
      </c>
      <c r="AO233" s="1" t="s">
        <v>4044</v>
      </c>
      <c r="AP233" s="1" t="s">
        <v>4045</v>
      </c>
      <c r="AQ233" s="1"/>
      <c r="AR233" s="1" t="s">
        <v>4046</v>
      </c>
      <c r="AS233" s="1" t="s">
        <v>4047</v>
      </c>
      <c r="AT233" s="1" t="s">
        <v>4048</v>
      </c>
      <c r="AU233" s="1" t="n">
        <v>2020</v>
      </c>
      <c r="AV233" s="1" t="n">
        <v>52</v>
      </c>
      <c r="AW233" s="1" t="n">
        <v>2</v>
      </c>
      <c r="AX233" s="1"/>
      <c r="AY233" s="1"/>
      <c r="AZ233" s="1"/>
      <c r="BA233" s="1"/>
      <c r="BB233" s="1" t="n">
        <v>129</v>
      </c>
      <c r="BC233" s="1" t="n">
        <v>147</v>
      </c>
      <c r="BD233" s="1"/>
      <c r="BE233" s="1" t="s">
        <v>4049</v>
      </c>
      <c r="BF233" s="1" t="str">
        <f aca="false">HYPERLINK("http://dx.doi.org/10.1080/15391523.2020.1713263","http://dx.doi.org/10.1080/15391523.2020.1713263")</f>
        <v>http://dx.doi.org/10.1080/15391523.2020.1713263</v>
      </c>
      <c r="BG233" s="1"/>
      <c r="BH233" s="1" t="s">
        <v>3087</v>
      </c>
      <c r="BI233" s="1" t="n">
        <v>19</v>
      </c>
      <c r="BJ233" s="1" t="s">
        <v>121</v>
      </c>
      <c r="BK233" s="1" t="s">
        <v>147</v>
      </c>
      <c r="BL233" s="1" t="s">
        <v>121</v>
      </c>
      <c r="BM233" s="1" t="s">
        <v>4050</v>
      </c>
      <c r="BN233" s="1"/>
      <c r="BO233" s="1"/>
      <c r="BP233" s="1"/>
      <c r="BQ233" s="1"/>
      <c r="BR233" s="1" t="s">
        <v>99</v>
      </c>
      <c r="BS233" s="1" t="s">
        <v>4051</v>
      </c>
      <c r="BT233" s="1" t="str">
        <f aca="false">HYPERLINK("https%3A%2F%2Fwww.webofscience.com%2Fwos%2Fwoscc%2Ffull-record%2FWOS:000515286700001","View Full Record in Web of Science")</f>
        <v>View Full Record in Web of Science</v>
      </c>
    </row>
    <row r="234" customFormat="false" ht="12.75" hidden="false" customHeight="false" outlineLevel="0" collapsed="false">
      <c r="A234" s="1" t="s">
        <v>72</v>
      </c>
      <c r="B234" s="1" t="s">
        <v>4052</v>
      </c>
      <c r="C234" s="1"/>
      <c r="D234" s="1"/>
      <c r="E234" s="1"/>
      <c r="F234" s="1" t="s">
        <v>4053</v>
      </c>
      <c r="G234" s="1"/>
      <c r="H234" s="1"/>
      <c r="I234" s="1" t="s">
        <v>4054</v>
      </c>
      <c r="J234" s="1" t="s">
        <v>2245</v>
      </c>
      <c r="K234" s="1"/>
      <c r="L234" s="1"/>
      <c r="M234" s="1" t="s">
        <v>77</v>
      </c>
      <c r="N234" s="1" t="s">
        <v>275</v>
      </c>
      <c r="O234" s="1"/>
      <c r="P234" s="1"/>
      <c r="Q234" s="1"/>
      <c r="R234" s="1"/>
      <c r="S234" s="1"/>
      <c r="T234" s="1" t="s">
        <v>4055</v>
      </c>
      <c r="U234" s="1" t="s">
        <v>4056</v>
      </c>
      <c r="V234" s="1" t="s">
        <v>4057</v>
      </c>
      <c r="W234" s="1" t="s">
        <v>4058</v>
      </c>
      <c r="X234" s="1" t="s">
        <v>4059</v>
      </c>
      <c r="Y234" s="1" t="s">
        <v>4060</v>
      </c>
      <c r="Z234" s="1" t="s">
        <v>4061</v>
      </c>
      <c r="AA234" s="1"/>
      <c r="AB234" s="1"/>
      <c r="AC234" s="1"/>
      <c r="AD234" s="1"/>
      <c r="AE234" s="1"/>
      <c r="AF234" s="1"/>
      <c r="AG234" s="1" t="n">
        <v>49</v>
      </c>
      <c r="AH234" s="1" t="n">
        <v>4</v>
      </c>
      <c r="AI234" s="1" t="n">
        <v>4</v>
      </c>
      <c r="AJ234" s="1" t="n">
        <v>0</v>
      </c>
      <c r="AK234" s="1" t="n">
        <v>3</v>
      </c>
      <c r="AL234" s="1" t="s">
        <v>499</v>
      </c>
      <c r="AM234" s="1" t="s">
        <v>500</v>
      </c>
      <c r="AN234" s="1" t="s">
        <v>501</v>
      </c>
      <c r="AO234" s="1" t="s">
        <v>2253</v>
      </c>
      <c r="AP234" s="1" t="s">
        <v>2254</v>
      </c>
      <c r="AQ234" s="1"/>
      <c r="AR234" s="1" t="s">
        <v>2255</v>
      </c>
      <c r="AS234" s="1" t="s">
        <v>2256</v>
      </c>
      <c r="AT234" s="1" t="s">
        <v>4062</v>
      </c>
      <c r="AU234" s="1" t="n">
        <v>2020</v>
      </c>
      <c r="AV234" s="1"/>
      <c r="AW234" s="1"/>
      <c r="AX234" s="1"/>
      <c r="AY234" s="1"/>
      <c r="AZ234" s="1"/>
      <c r="BA234" s="1"/>
      <c r="BB234" s="1"/>
      <c r="BC234" s="1"/>
      <c r="BD234" s="1"/>
      <c r="BE234" s="1" t="s">
        <v>4063</v>
      </c>
      <c r="BF234" s="1" t="str">
        <f aca="false">HYPERLINK("http://dx.doi.org/10.1080/13613324.2020.1842347","http://dx.doi.org/10.1080/13613324.2020.1842347")</f>
        <v>http://dx.doi.org/10.1080/13613324.2020.1842347</v>
      </c>
      <c r="BG234" s="1"/>
      <c r="BH234" s="1" t="s">
        <v>1595</v>
      </c>
      <c r="BI234" s="1" t="n">
        <v>20</v>
      </c>
      <c r="BJ234" s="1" t="s">
        <v>2258</v>
      </c>
      <c r="BK234" s="1" t="s">
        <v>147</v>
      </c>
      <c r="BL234" s="1" t="s">
        <v>2258</v>
      </c>
      <c r="BM234" s="1" t="s">
        <v>4064</v>
      </c>
      <c r="BN234" s="1"/>
      <c r="BO234" s="1"/>
      <c r="BP234" s="1"/>
      <c r="BQ234" s="1"/>
      <c r="BR234" s="1" t="s">
        <v>99</v>
      </c>
      <c r="BS234" s="1" t="s">
        <v>4065</v>
      </c>
      <c r="BT234" s="1" t="str">
        <f aca="false">HYPERLINK("https%3A%2F%2Fwww.webofscience.com%2Fwos%2Fwoscc%2Ffull-record%2FWOS:000584713400001","View Full Record in Web of Science")</f>
        <v>View Full Record in Web of Science</v>
      </c>
    </row>
    <row r="235" customFormat="false" ht="12.75" hidden="false" customHeight="false" outlineLevel="0" collapsed="false">
      <c r="A235" s="1" t="s">
        <v>72</v>
      </c>
      <c r="B235" s="1" t="s">
        <v>4066</v>
      </c>
      <c r="C235" s="1"/>
      <c r="D235" s="1"/>
      <c r="E235" s="1"/>
      <c r="F235" s="1" t="s">
        <v>4067</v>
      </c>
      <c r="G235" s="1"/>
      <c r="H235" s="1"/>
      <c r="I235" s="1" t="s">
        <v>4068</v>
      </c>
      <c r="J235" s="1" t="s">
        <v>4069</v>
      </c>
      <c r="K235" s="1"/>
      <c r="L235" s="1"/>
      <c r="M235" s="1" t="s">
        <v>77</v>
      </c>
      <c r="N235" s="1" t="s">
        <v>78</v>
      </c>
      <c r="O235" s="1"/>
      <c r="P235" s="1"/>
      <c r="Q235" s="1"/>
      <c r="R235" s="1"/>
      <c r="S235" s="1"/>
      <c r="T235" s="1" t="s">
        <v>4070</v>
      </c>
      <c r="U235" s="1" t="s">
        <v>4071</v>
      </c>
      <c r="V235" s="1" t="s">
        <v>4072</v>
      </c>
      <c r="W235" s="1" t="s">
        <v>4073</v>
      </c>
      <c r="X235" s="1"/>
      <c r="Y235" s="1" t="s">
        <v>4074</v>
      </c>
      <c r="Z235" s="1" t="s">
        <v>4075</v>
      </c>
      <c r="AA235" s="1"/>
      <c r="AB235" s="1"/>
      <c r="AC235" s="1"/>
      <c r="AD235" s="1"/>
      <c r="AE235" s="1"/>
      <c r="AF235" s="1"/>
      <c r="AG235" s="1" t="n">
        <v>45</v>
      </c>
      <c r="AH235" s="1" t="n">
        <v>3</v>
      </c>
      <c r="AI235" s="1" t="n">
        <v>3</v>
      </c>
      <c r="AJ235" s="1" t="n">
        <v>5</v>
      </c>
      <c r="AK235" s="1" t="n">
        <v>17</v>
      </c>
      <c r="AL235" s="1" t="s">
        <v>198</v>
      </c>
      <c r="AM235" s="1" t="s">
        <v>199</v>
      </c>
      <c r="AN235" s="1" t="s">
        <v>200</v>
      </c>
      <c r="AO235" s="1" t="s">
        <v>4076</v>
      </c>
      <c r="AP235" s="1" t="s">
        <v>4077</v>
      </c>
      <c r="AQ235" s="1"/>
      <c r="AR235" s="1" t="s">
        <v>4069</v>
      </c>
      <c r="AS235" s="1" t="s">
        <v>4078</v>
      </c>
      <c r="AT235" s="1" t="s">
        <v>144</v>
      </c>
      <c r="AU235" s="1" t="n">
        <v>2021</v>
      </c>
      <c r="AV235" s="1" t="n">
        <v>102</v>
      </c>
      <c r="AW235" s="1" t="n">
        <v>8</v>
      </c>
      <c r="AX235" s="1"/>
      <c r="AY235" s="1"/>
      <c r="AZ235" s="1"/>
      <c r="BA235" s="1"/>
      <c r="BB235" s="1" t="n">
        <v>14</v>
      </c>
      <c r="BC235" s="1" t="n">
        <v>19</v>
      </c>
      <c r="BD235" s="1"/>
      <c r="BE235" s="1" t="s">
        <v>4079</v>
      </c>
      <c r="BF235" s="1" t="str">
        <f aca="false">HYPERLINK("http://dx.doi.org/10.1177/00317217211013931","http://dx.doi.org/10.1177/00317217211013931")</f>
        <v>http://dx.doi.org/10.1177/00317217211013931</v>
      </c>
      <c r="BG235" s="1"/>
      <c r="BH235" s="1"/>
      <c r="BI235" s="1" t="n">
        <v>6</v>
      </c>
      <c r="BJ235" s="1" t="s">
        <v>121</v>
      </c>
      <c r="BK235" s="1" t="s">
        <v>147</v>
      </c>
      <c r="BL235" s="1" t="s">
        <v>121</v>
      </c>
      <c r="BM235" s="1" t="s">
        <v>4080</v>
      </c>
      <c r="BN235" s="1"/>
      <c r="BO235" s="1"/>
      <c r="BP235" s="1"/>
      <c r="BQ235" s="1"/>
      <c r="BR235" s="1" t="s">
        <v>99</v>
      </c>
      <c r="BS235" s="1" t="s">
        <v>4081</v>
      </c>
      <c r="BT235" s="1" t="str">
        <f aca="false">HYPERLINK("https%3A%2F%2Fwww.webofscience.com%2Fwos%2Fwoscc%2Ffull-record%2FWOS:000645230600004","View Full Record in Web of Science")</f>
        <v>View Full Record in Web of Science</v>
      </c>
    </row>
    <row r="236" customFormat="false" ht="12.75" hidden="false" customHeight="false" outlineLevel="0" collapsed="false">
      <c r="A236" s="1" t="s">
        <v>72</v>
      </c>
      <c r="B236" s="1" t="s">
        <v>4082</v>
      </c>
      <c r="C236" s="1"/>
      <c r="D236" s="1"/>
      <c r="E236" s="1"/>
      <c r="F236" s="1" t="s">
        <v>4083</v>
      </c>
      <c r="G236" s="1"/>
      <c r="H236" s="1"/>
      <c r="I236" s="1" t="s">
        <v>4084</v>
      </c>
      <c r="J236" s="1" t="s">
        <v>4085</v>
      </c>
      <c r="K236" s="1"/>
      <c r="L236" s="1"/>
      <c r="M236" s="1" t="s">
        <v>77</v>
      </c>
      <c r="N236" s="1" t="s">
        <v>78</v>
      </c>
      <c r="O236" s="1"/>
      <c r="P236" s="1"/>
      <c r="Q236" s="1"/>
      <c r="R236" s="1"/>
      <c r="S236" s="1"/>
      <c r="T236" s="1" t="s">
        <v>4086</v>
      </c>
      <c r="U236" s="1"/>
      <c r="V236" s="1" t="s">
        <v>4087</v>
      </c>
      <c r="W236" s="1" t="s">
        <v>4088</v>
      </c>
      <c r="X236" s="1" t="s">
        <v>4089</v>
      </c>
      <c r="Y236" s="1" t="s">
        <v>4090</v>
      </c>
      <c r="Z236" s="1" t="s">
        <v>4091</v>
      </c>
      <c r="AA236" s="1"/>
      <c r="AB236" s="1" t="s">
        <v>4092</v>
      </c>
      <c r="AC236" s="1" t="s">
        <v>4093</v>
      </c>
      <c r="AD236" s="1" t="s">
        <v>4093</v>
      </c>
      <c r="AE236" s="1" t="s">
        <v>4094</v>
      </c>
      <c r="AF236" s="1"/>
      <c r="AG236" s="1" t="n">
        <v>41</v>
      </c>
      <c r="AH236" s="1" t="n">
        <v>0</v>
      </c>
      <c r="AI236" s="1" t="n">
        <v>0</v>
      </c>
      <c r="AJ236" s="1" t="n">
        <v>0</v>
      </c>
      <c r="AK236" s="1" t="n">
        <v>3</v>
      </c>
      <c r="AL236" s="1" t="s">
        <v>814</v>
      </c>
      <c r="AM236" s="1" t="s">
        <v>815</v>
      </c>
      <c r="AN236" s="1" t="s">
        <v>816</v>
      </c>
      <c r="AO236" s="1" t="s">
        <v>4095</v>
      </c>
      <c r="AP236" s="1" t="s">
        <v>4096</v>
      </c>
      <c r="AQ236" s="1"/>
      <c r="AR236" s="1" t="s">
        <v>4097</v>
      </c>
      <c r="AS236" s="1" t="s">
        <v>4098</v>
      </c>
      <c r="AT236" s="1"/>
      <c r="AU236" s="1" t="n">
        <v>2017</v>
      </c>
      <c r="AV236" s="1" t="n">
        <v>24</v>
      </c>
      <c r="AW236" s="1" t="n">
        <v>3</v>
      </c>
      <c r="AX236" s="1"/>
      <c r="AY236" s="1"/>
      <c r="AZ236" s="1"/>
      <c r="BA236" s="1"/>
      <c r="BB236" s="1" t="n">
        <v>332</v>
      </c>
      <c r="BC236" s="1" t="n">
        <v>350</v>
      </c>
      <c r="BD236" s="1"/>
      <c r="BE236" s="1" t="s">
        <v>4099</v>
      </c>
      <c r="BF236" s="1" t="str">
        <f aca="false">HYPERLINK("http://dx.doi.org/10.1080/1070289X.2016.1148606","http://dx.doi.org/10.1080/1070289X.2016.1148606")</f>
        <v>http://dx.doi.org/10.1080/1070289X.2016.1148606</v>
      </c>
      <c r="BG236" s="1"/>
      <c r="BH236" s="1"/>
      <c r="BI236" s="1" t="n">
        <v>19</v>
      </c>
      <c r="BJ236" s="1" t="s">
        <v>4100</v>
      </c>
      <c r="BK236" s="1" t="s">
        <v>226</v>
      </c>
      <c r="BL236" s="1" t="s">
        <v>4100</v>
      </c>
      <c r="BM236" s="1" t="s">
        <v>4101</v>
      </c>
      <c r="BN236" s="1"/>
      <c r="BO236" s="1"/>
      <c r="BP236" s="1"/>
      <c r="BQ236" s="1"/>
      <c r="BR236" s="1" t="s">
        <v>99</v>
      </c>
      <c r="BS236" s="1" t="s">
        <v>4102</v>
      </c>
      <c r="BT236" s="1" t="str">
        <f aca="false">HYPERLINK("https%3A%2F%2Fwww.webofscience.com%2Fwos%2Fwoscc%2Ffull-record%2FWOS:000401456000006","View Full Record in Web of Science")</f>
        <v>View Full Record in Web of Science</v>
      </c>
    </row>
    <row r="237" customFormat="false" ht="12.75" hidden="false" customHeight="false" outlineLevel="0" collapsed="false">
      <c r="A237" s="1" t="s">
        <v>72</v>
      </c>
      <c r="B237" s="1" t="s">
        <v>4103</v>
      </c>
      <c r="C237" s="1"/>
      <c r="D237" s="1"/>
      <c r="E237" s="1"/>
      <c r="F237" s="1" t="s">
        <v>4104</v>
      </c>
      <c r="G237" s="1"/>
      <c r="H237" s="1"/>
      <c r="I237" s="1" t="s">
        <v>4105</v>
      </c>
      <c r="J237" s="1" t="s">
        <v>4106</v>
      </c>
      <c r="K237" s="1"/>
      <c r="L237" s="1"/>
      <c r="M237" s="1" t="s">
        <v>77</v>
      </c>
      <c r="N237" s="1" t="s">
        <v>78</v>
      </c>
      <c r="O237" s="1"/>
      <c r="P237" s="1"/>
      <c r="Q237" s="1"/>
      <c r="R237" s="1"/>
      <c r="S237" s="1"/>
      <c r="T237" s="1" t="s">
        <v>4107</v>
      </c>
      <c r="U237" s="1" t="s">
        <v>4108</v>
      </c>
      <c r="V237" s="1" t="s">
        <v>4109</v>
      </c>
      <c r="W237" s="1" t="s">
        <v>4110</v>
      </c>
      <c r="X237" s="1" t="s">
        <v>4111</v>
      </c>
      <c r="Y237" s="1" t="s">
        <v>4112</v>
      </c>
      <c r="Z237" s="1" t="s">
        <v>4113</v>
      </c>
      <c r="AA237" s="1"/>
      <c r="AB237" s="1"/>
      <c r="AC237" s="1" t="s">
        <v>4114</v>
      </c>
      <c r="AD237" s="1" t="s">
        <v>497</v>
      </c>
      <c r="AE237" s="1" t="s">
        <v>4115</v>
      </c>
      <c r="AF237" s="1"/>
      <c r="AG237" s="1" t="n">
        <v>58</v>
      </c>
      <c r="AH237" s="1" t="n">
        <v>6</v>
      </c>
      <c r="AI237" s="1" t="n">
        <v>6</v>
      </c>
      <c r="AJ237" s="1" t="n">
        <v>4</v>
      </c>
      <c r="AK237" s="1" t="n">
        <v>40</v>
      </c>
      <c r="AL237" s="1" t="s">
        <v>87</v>
      </c>
      <c r="AM237" s="1" t="s">
        <v>88</v>
      </c>
      <c r="AN237" s="1" t="s">
        <v>401</v>
      </c>
      <c r="AO237" s="1" t="s">
        <v>4116</v>
      </c>
      <c r="AP237" s="1" t="s">
        <v>4117</v>
      </c>
      <c r="AQ237" s="1"/>
      <c r="AR237" s="1" t="s">
        <v>4118</v>
      </c>
      <c r="AS237" s="1" t="s">
        <v>4119</v>
      </c>
      <c r="AT237" s="1" t="s">
        <v>406</v>
      </c>
      <c r="AU237" s="1" t="n">
        <v>2016</v>
      </c>
      <c r="AV237" s="1" t="n">
        <v>25</v>
      </c>
      <c r="AW237" s="1" t="n">
        <v>6</v>
      </c>
      <c r="AX237" s="1"/>
      <c r="AY237" s="1"/>
      <c r="AZ237" s="1"/>
      <c r="BA237" s="1"/>
      <c r="BB237" s="1" t="n">
        <v>995</v>
      </c>
      <c r="BC237" s="1" t="n">
        <v>1007</v>
      </c>
      <c r="BD237" s="1"/>
      <c r="BE237" s="1" t="s">
        <v>4120</v>
      </c>
      <c r="BF237" s="1" t="str">
        <f aca="false">HYPERLINK("http://dx.doi.org/10.1007/s10956-016-9640-6","http://dx.doi.org/10.1007/s10956-016-9640-6")</f>
        <v>http://dx.doi.org/10.1007/s10956-016-9640-6</v>
      </c>
      <c r="BG237" s="1"/>
      <c r="BH237" s="1"/>
      <c r="BI237" s="1" t="n">
        <v>13</v>
      </c>
      <c r="BJ237" s="1" t="s">
        <v>4121</v>
      </c>
      <c r="BK237" s="1" t="s">
        <v>1089</v>
      </c>
      <c r="BL237" s="1" t="s">
        <v>121</v>
      </c>
      <c r="BM237" s="1" t="s">
        <v>4122</v>
      </c>
      <c r="BN237" s="1"/>
      <c r="BO237" s="1"/>
      <c r="BP237" s="1"/>
      <c r="BQ237" s="1"/>
      <c r="BR237" s="1" t="s">
        <v>99</v>
      </c>
      <c r="BS237" s="1" t="s">
        <v>4123</v>
      </c>
      <c r="BT237" s="1" t="str">
        <f aca="false">HYPERLINK("https%3A%2F%2Fwww.webofscience.com%2Fwos%2Fwoscc%2Ffull-record%2FWOS:000390047300020","View Full Record in Web of Science")</f>
        <v>View Full Record in Web of Science</v>
      </c>
    </row>
    <row r="238" customFormat="false" ht="12.75" hidden="false" customHeight="false" outlineLevel="0" collapsed="false">
      <c r="A238" s="1" t="s">
        <v>72</v>
      </c>
      <c r="B238" s="1" t="s">
        <v>4124</v>
      </c>
      <c r="C238" s="1"/>
      <c r="D238" s="1"/>
      <c r="E238" s="1"/>
      <c r="F238" s="1" t="s">
        <v>4125</v>
      </c>
      <c r="G238" s="1"/>
      <c r="H238" s="1"/>
      <c r="I238" s="1" t="s">
        <v>4126</v>
      </c>
      <c r="J238" s="1" t="s">
        <v>526</v>
      </c>
      <c r="K238" s="1"/>
      <c r="L238" s="1"/>
      <c r="M238" s="1" t="s">
        <v>77</v>
      </c>
      <c r="N238" s="1" t="s">
        <v>78</v>
      </c>
      <c r="O238" s="1"/>
      <c r="P238" s="1"/>
      <c r="Q238" s="1"/>
      <c r="R238" s="1"/>
      <c r="S238" s="1"/>
      <c r="T238" s="1"/>
      <c r="U238" s="1" t="s">
        <v>4127</v>
      </c>
      <c r="V238" s="1" t="s">
        <v>4128</v>
      </c>
      <c r="W238" s="1" t="s">
        <v>4129</v>
      </c>
      <c r="X238" s="1" t="s">
        <v>4130</v>
      </c>
      <c r="Y238" s="1" t="s">
        <v>4131</v>
      </c>
      <c r="Z238" s="1" t="s">
        <v>4132</v>
      </c>
      <c r="AA238" s="1"/>
      <c r="AB238" s="1"/>
      <c r="AC238" s="1"/>
      <c r="AD238" s="1"/>
      <c r="AE238" s="1"/>
      <c r="AF238" s="1"/>
      <c r="AG238" s="1" t="n">
        <v>64</v>
      </c>
      <c r="AH238" s="1" t="n">
        <v>26</v>
      </c>
      <c r="AI238" s="1" t="n">
        <v>27</v>
      </c>
      <c r="AJ238" s="1" t="n">
        <v>2</v>
      </c>
      <c r="AK238" s="1" t="n">
        <v>13</v>
      </c>
      <c r="AL238" s="1" t="s">
        <v>533</v>
      </c>
      <c r="AM238" s="1" t="s">
        <v>534</v>
      </c>
      <c r="AN238" s="1" t="s">
        <v>535</v>
      </c>
      <c r="AO238" s="1" t="s">
        <v>536</v>
      </c>
      <c r="AP238" s="1" t="s">
        <v>537</v>
      </c>
      <c r="AQ238" s="1"/>
      <c r="AR238" s="1" t="s">
        <v>538</v>
      </c>
      <c r="AS238" s="1" t="s">
        <v>539</v>
      </c>
      <c r="AT238" s="1" t="s">
        <v>247</v>
      </c>
      <c r="AU238" s="1" t="n">
        <v>2012</v>
      </c>
      <c r="AV238" s="1" t="n">
        <v>53</v>
      </c>
      <c r="AW238" s="1" t="n">
        <v>4</v>
      </c>
      <c r="AX238" s="1"/>
      <c r="AY238" s="1"/>
      <c r="AZ238" s="1"/>
      <c r="BA238" s="1"/>
      <c r="BB238" s="1" t="n">
        <v>596</v>
      </c>
      <c r="BC238" s="1" t="n">
        <v>610</v>
      </c>
      <c r="BD238" s="1"/>
      <c r="BE238" s="1" t="s">
        <v>4133</v>
      </c>
      <c r="BF238" s="1" t="str">
        <f aca="false">HYPERLINK("http://dx.doi.org/10.1353/csd.2012.0051","http://dx.doi.org/10.1353/csd.2012.0051")</f>
        <v>http://dx.doi.org/10.1353/csd.2012.0051</v>
      </c>
      <c r="BG238" s="1"/>
      <c r="BH238" s="1"/>
      <c r="BI238" s="1" t="n">
        <v>15</v>
      </c>
      <c r="BJ238" s="1" t="s">
        <v>541</v>
      </c>
      <c r="BK238" s="1" t="s">
        <v>147</v>
      </c>
      <c r="BL238" s="1" t="s">
        <v>480</v>
      </c>
      <c r="BM238" s="1" t="s">
        <v>4134</v>
      </c>
      <c r="BN238" s="1"/>
      <c r="BO238" s="1"/>
      <c r="BP238" s="1"/>
      <c r="BQ238" s="1"/>
      <c r="BR238" s="1" t="s">
        <v>99</v>
      </c>
      <c r="BS238" s="1" t="s">
        <v>4135</v>
      </c>
      <c r="BT238" s="1" t="str">
        <f aca="false">HYPERLINK("https%3A%2F%2Fwww.webofscience.com%2Fwos%2Fwoscc%2Ffull-record%2FWOS:000307039900008","View Full Record in Web of Science")</f>
        <v>View Full Record in Web of Science</v>
      </c>
    </row>
    <row r="239" customFormat="false" ht="12.75" hidden="false" customHeight="false" outlineLevel="0" collapsed="false">
      <c r="A239" s="1" t="s">
        <v>72</v>
      </c>
      <c r="B239" s="1" t="s">
        <v>4136</v>
      </c>
      <c r="C239" s="1"/>
      <c r="D239" s="1"/>
      <c r="E239" s="1"/>
      <c r="F239" s="1" t="s">
        <v>4137</v>
      </c>
      <c r="G239" s="1"/>
      <c r="H239" s="1"/>
      <c r="I239" s="1" t="s">
        <v>4138</v>
      </c>
      <c r="J239" s="1" t="s">
        <v>1503</v>
      </c>
      <c r="K239" s="1"/>
      <c r="L239" s="1"/>
      <c r="M239" s="1" t="s">
        <v>77</v>
      </c>
      <c r="N239" s="1" t="s">
        <v>78</v>
      </c>
      <c r="O239" s="1"/>
      <c r="P239" s="1"/>
      <c r="Q239" s="1"/>
      <c r="R239" s="1"/>
      <c r="S239" s="1"/>
      <c r="T239" s="1" t="s">
        <v>4139</v>
      </c>
      <c r="U239" s="1" t="s">
        <v>4140</v>
      </c>
      <c r="V239" s="1" t="s">
        <v>4141</v>
      </c>
      <c r="W239" s="1" t="s">
        <v>4142</v>
      </c>
      <c r="X239" s="1" t="s">
        <v>4143</v>
      </c>
      <c r="Y239" s="1" t="s">
        <v>4144</v>
      </c>
      <c r="Z239" s="1" t="s">
        <v>4145</v>
      </c>
      <c r="AA239" s="1"/>
      <c r="AB239" s="1"/>
      <c r="AC239" s="1"/>
      <c r="AD239" s="1"/>
      <c r="AE239" s="1"/>
      <c r="AF239" s="1"/>
      <c r="AG239" s="1" t="n">
        <v>100</v>
      </c>
      <c r="AH239" s="1" t="n">
        <v>11</v>
      </c>
      <c r="AI239" s="1" t="n">
        <v>11</v>
      </c>
      <c r="AJ239" s="1" t="n">
        <v>0</v>
      </c>
      <c r="AK239" s="1" t="n">
        <v>6</v>
      </c>
      <c r="AL239" s="1" t="s">
        <v>533</v>
      </c>
      <c r="AM239" s="1" t="s">
        <v>534</v>
      </c>
      <c r="AN239" s="1" t="s">
        <v>535</v>
      </c>
      <c r="AO239" s="1" t="s">
        <v>1510</v>
      </c>
      <c r="AP239" s="1" t="s">
        <v>1511</v>
      </c>
      <c r="AQ239" s="1"/>
      <c r="AR239" s="1" t="s">
        <v>1512</v>
      </c>
      <c r="AS239" s="1" t="s">
        <v>1513</v>
      </c>
      <c r="AT239" s="1" t="s">
        <v>2583</v>
      </c>
      <c r="AU239" s="1" t="n">
        <v>2020</v>
      </c>
      <c r="AV239" s="1" t="n">
        <v>43</v>
      </c>
      <c r="AW239" s="1" t="n">
        <v>4</v>
      </c>
      <c r="AX239" s="1"/>
      <c r="AY239" s="1"/>
      <c r="AZ239" s="1"/>
      <c r="BA239" s="1"/>
      <c r="BB239" s="1" t="n">
        <v>1125</v>
      </c>
      <c r="BC239" s="1" t="n">
        <v>1165</v>
      </c>
      <c r="BD239" s="1"/>
      <c r="BE239" s="1" t="s">
        <v>4146</v>
      </c>
      <c r="BF239" s="1" t="str">
        <f aca="false">HYPERLINK("http://dx.doi.org/10.1353/rhe.2020.0015","http://dx.doi.org/10.1353/rhe.2020.0015")</f>
        <v>http://dx.doi.org/10.1353/rhe.2020.0015</v>
      </c>
      <c r="BG239" s="1"/>
      <c r="BH239" s="1"/>
      <c r="BI239" s="1" t="n">
        <v>41</v>
      </c>
      <c r="BJ239" s="1" t="s">
        <v>121</v>
      </c>
      <c r="BK239" s="1" t="s">
        <v>147</v>
      </c>
      <c r="BL239" s="1" t="s">
        <v>121</v>
      </c>
      <c r="BM239" s="1" t="s">
        <v>2585</v>
      </c>
      <c r="BN239" s="1"/>
      <c r="BO239" s="1"/>
      <c r="BP239" s="1"/>
      <c r="BQ239" s="1"/>
      <c r="BR239" s="1" t="s">
        <v>99</v>
      </c>
      <c r="BS239" s="1" t="s">
        <v>4147</v>
      </c>
      <c r="BT239" s="1" t="str">
        <f aca="false">HYPERLINK("https%3A%2F%2Fwww.webofscience.com%2Fwos%2Fwoscc%2Ffull-record%2FWOS:000562931500016","View Full Record in Web of Science")</f>
        <v>View Full Record in Web of Science</v>
      </c>
    </row>
    <row r="240" customFormat="false" ht="12.75" hidden="false" customHeight="false" outlineLevel="0" collapsed="false">
      <c r="A240" s="1" t="s">
        <v>72</v>
      </c>
      <c r="B240" s="1" t="s">
        <v>4148</v>
      </c>
      <c r="C240" s="1"/>
      <c r="D240" s="1"/>
      <c r="E240" s="1"/>
      <c r="F240" s="1" t="s">
        <v>4149</v>
      </c>
      <c r="G240" s="1"/>
      <c r="H240" s="1"/>
      <c r="I240" s="1" t="s">
        <v>4150</v>
      </c>
      <c r="J240" s="1" t="s">
        <v>4151</v>
      </c>
      <c r="K240" s="1"/>
      <c r="L240" s="1"/>
      <c r="M240" s="1" t="s">
        <v>77</v>
      </c>
      <c r="N240" s="1" t="s">
        <v>78</v>
      </c>
      <c r="O240" s="1"/>
      <c r="P240" s="1"/>
      <c r="Q240" s="1"/>
      <c r="R240" s="1"/>
      <c r="S240" s="1"/>
      <c r="T240" s="1" t="s">
        <v>4152</v>
      </c>
      <c r="U240" s="1" t="s">
        <v>4153</v>
      </c>
      <c r="V240" s="1" t="s">
        <v>4154</v>
      </c>
      <c r="W240" s="1" t="s">
        <v>4155</v>
      </c>
      <c r="X240" s="1" t="s">
        <v>4156</v>
      </c>
      <c r="Y240" s="1" t="s">
        <v>4157</v>
      </c>
      <c r="Z240" s="1" t="s">
        <v>4158</v>
      </c>
      <c r="AA240" s="1"/>
      <c r="AB240" s="1"/>
      <c r="AC240" s="1"/>
      <c r="AD240" s="1"/>
      <c r="AE240" s="1"/>
      <c r="AF240" s="1"/>
      <c r="AG240" s="1" t="n">
        <v>92</v>
      </c>
      <c r="AH240" s="1" t="n">
        <v>1</v>
      </c>
      <c r="AI240" s="1" t="n">
        <v>1</v>
      </c>
      <c r="AJ240" s="1" t="n">
        <v>0</v>
      </c>
      <c r="AK240" s="1" t="n">
        <v>0</v>
      </c>
      <c r="AL240" s="1" t="s">
        <v>4159</v>
      </c>
      <c r="AM240" s="1" t="s">
        <v>4160</v>
      </c>
      <c r="AN240" s="1" t="s">
        <v>4161</v>
      </c>
      <c r="AO240" s="1" t="s">
        <v>4162</v>
      </c>
      <c r="AP240" s="1" t="s">
        <v>4163</v>
      </c>
      <c r="AQ240" s="1"/>
      <c r="AR240" s="1" t="s">
        <v>4164</v>
      </c>
      <c r="AS240" s="1" t="s">
        <v>4165</v>
      </c>
      <c r="AT240" s="1" t="s">
        <v>144</v>
      </c>
      <c r="AU240" s="1" t="n">
        <v>2023</v>
      </c>
      <c r="AV240" s="1" t="n">
        <v>54</v>
      </c>
      <c r="AW240" s="1" t="n">
        <v>3</v>
      </c>
      <c r="AX240" s="1"/>
      <c r="AY240" s="1"/>
      <c r="AZ240" s="1"/>
      <c r="BA240" s="1"/>
      <c r="BB240" s="1" t="n">
        <v>183</v>
      </c>
      <c r="BC240" s="1" t="n">
        <v>201</v>
      </c>
      <c r="BD240" s="1"/>
      <c r="BE240" s="1" t="s">
        <v>4166</v>
      </c>
      <c r="BF240" s="1" t="str">
        <f aca="false">HYPERLINK("http://dx.doi.org/10.5951/jresematheduc-2020-0257","http://dx.doi.org/10.5951/jresematheduc-2020-0257")</f>
        <v>http://dx.doi.org/10.5951/jresematheduc-2020-0257</v>
      </c>
      <c r="BG240" s="1"/>
      <c r="BH240" s="1"/>
      <c r="BI240" s="1" t="n">
        <v>20</v>
      </c>
      <c r="BJ240" s="1" t="s">
        <v>121</v>
      </c>
      <c r="BK240" s="1" t="s">
        <v>147</v>
      </c>
      <c r="BL240" s="1" t="s">
        <v>121</v>
      </c>
      <c r="BM240" s="1" t="s">
        <v>4167</v>
      </c>
      <c r="BN240" s="1"/>
      <c r="BO240" s="1"/>
      <c r="BP240" s="1"/>
      <c r="BQ240" s="1"/>
      <c r="BR240" s="1" t="s">
        <v>99</v>
      </c>
      <c r="BS240" s="1" t="s">
        <v>4168</v>
      </c>
      <c r="BT240" s="1" t="str">
        <f aca="false">HYPERLINK("https%3A%2F%2Fwww.webofscience.com%2Fwos%2Fwoscc%2Ffull-record%2FWOS:000994062900002","View Full Record in Web of Science")</f>
        <v>View Full Record in Web of Science</v>
      </c>
    </row>
    <row r="241" customFormat="false" ht="12.75" hidden="false" customHeight="false" outlineLevel="0" collapsed="false">
      <c r="A241" s="1" t="s">
        <v>72</v>
      </c>
      <c r="B241" s="1" t="s">
        <v>4169</v>
      </c>
      <c r="C241" s="1"/>
      <c r="D241" s="1"/>
      <c r="E241" s="1"/>
      <c r="F241" s="1" t="s">
        <v>4170</v>
      </c>
      <c r="G241" s="1"/>
      <c r="H241" s="1"/>
      <c r="I241" s="1" t="s">
        <v>4171</v>
      </c>
      <c r="J241" s="1" t="s">
        <v>1129</v>
      </c>
      <c r="K241" s="1"/>
      <c r="L241" s="1"/>
      <c r="M241" s="1" t="s">
        <v>77</v>
      </c>
      <c r="N241" s="1" t="s">
        <v>275</v>
      </c>
      <c r="O241" s="1"/>
      <c r="P241" s="1"/>
      <c r="Q241" s="1"/>
      <c r="R241" s="1"/>
      <c r="S241" s="1"/>
      <c r="T241" s="1" t="s">
        <v>4172</v>
      </c>
      <c r="U241" s="1" t="s">
        <v>4173</v>
      </c>
      <c r="V241" s="1" t="s">
        <v>4174</v>
      </c>
      <c r="W241" s="1" t="s">
        <v>4175</v>
      </c>
      <c r="X241" s="1" t="s">
        <v>4176</v>
      </c>
      <c r="Y241" s="1" t="s">
        <v>4177</v>
      </c>
      <c r="Z241" s="1" t="s">
        <v>4178</v>
      </c>
      <c r="AA241" s="1"/>
      <c r="AB241" s="1" t="s">
        <v>4179</v>
      </c>
      <c r="AC241" s="1"/>
      <c r="AD241" s="1"/>
      <c r="AE241" s="1"/>
      <c r="AF241" s="1"/>
      <c r="AG241" s="1" t="n">
        <v>69</v>
      </c>
      <c r="AH241" s="1" t="n">
        <v>0</v>
      </c>
      <c r="AI241" s="1" t="n">
        <v>0</v>
      </c>
      <c r="AJ241" s="1" t="n">
        <v>1</v>
      </c>
      <c r="AK241" s="1" t="n">
        <v>1</v>
      </c>
      <c r="AL241" s="1" t="s">
        <v>499</v>
      </c>
      <c r="AM241" s="1" t="s">
        <v>500</v>
      </c>
      <c r="AN241" s="1" t="s">
        <v>501</v>
      </c>
      <c r="AO241" s="1" t="s">
        <v>1140</v>
      </c>
      <c r="AP241" s="1" t="s">
        <v>4180</v>
      </c>
      <c r="AQ241" s="1"/>
      <c r="AR241" s="1" t="s">
        <v>1141</v>
      </c>
      <c r="AS241" s="1" t="s">
        <v>1142</v>
      </c>
      <c r="AT241" s="1" t="s">
        <v>4181</v>
      </c>
      <c r="AU241" s="1" t="n">
        <v>2023</v>
      </c>
      <c r="AV241" s="1"/>
      <c r="AW241" s="1"/>
      <c r="AX241" s="1"/>
      <c r="AY241" s="1"/>
      <c r="AZ241" s="1"/>
      <c r="BA241" s="1"/>
      <c r="BB241" s="1"/>
      <c r="BC241" s="1"/>
      <c r="BD241" s="1"/>
      <c r="BE241" s="1" t="s">
        <v>4182</v>
      </c>
      <c r="BF241" s="1" t="str">
        <f aca="false">HYPERLINK("http://dx.doi.org/10.1080/01443410.2023.2240985","http://dx.doi.org/10.1080/01443410.2023.2240985")</f>
        <v>http://dx.doi.org/10.1080/01443410.2023.2240985</v>
      </c>
      <c r="BG241" s="1"/>
      <c r="BH241" s="1" t="s">
        <v>4183</v>
      </c>
      <c r="BI241" s="1" t="n">
        <v>19</v>
      </c>
      <c r="BJ241" s="1" t="s">
        <v>1003</v>
      </c>
      <c r="BK241" s="1" t="s">
        <v>147</v>
      </c>
      <c r="BL241" s="1" t="s">
        <v>480</v>
      </c>
      <c r="BM241" s="1" t="s">
        <v>4184</v>
      </c>
      <c r="BN241" s="1"/>
      <c r="BO241" s="1"/>
      <c r="BP241" s="1"/>
      <c r="BQ241" s="1"/>
      <c r="BR241" s="1" t="s">
        <v>99</v>
      </c>
      <c r="BS241" s="1" t="s">
        <v>4185</v>
      </c>
      <c r="BT241" s="1" t="str">
        <f aca="false">HYPERLINK("https%3A%2F%2Fwww.webofscience.com%2Fwos%2Fwoscc%2Ffull-record%2FWOS:001041443900001","View Full Record in Web of Science")</f>
        <v>View Full Record in Web of Science</v>
      </c>
    </row>
    <row r="242" customFormat="false" ht="12.75" hidden="false" customHeight="false" outlineLevel="0" collapsed="false">
      <c r="A242" s="1" t="s">
        <v>72</v>
      </c>
      <c r="B242" s="1" t="s">
        <v>4186</v>
      </c>
      <c r="C242" s="1"/>
      <c r="D242" s="1"/>
      <c r="E242" s="1"/>
      <c r="F242" s="1" t="s">
        <v>4187</v>
      </c>
      <c r="G242" s="1"/>
      <c r="H242" s="1"/>
      <c r="I242" s="1" t="s">
        <v>4188</v>
      </c>
      <c r="J242" s="1" t="s">
        <v>4189</v>
      </c>
      <c r="K242" s="1"/>
      <c r="L242" s="1"/>
      <c r="M242" s="1" t="s">
        <v>77</v>
      </c>
      <c r="N242" s="1" t="s">
        <v>78</v>
      </c>
      <c r="O242" s="1"/>
      <c r="P242" s="1"/>
      <c r="Q242" s="1"/>
      <c r="R242" s="1"/>
      <c r="S242" s="1"/>
      <c r="T242" s="1" t="s">
        <v>4190</v>
      </c>
      <c r="U242" s="1"/>
      <c r="V242" s="1" t="s">
        <v>4191</v>
      </c>
      <c r="W242" s="1" t="s">
        <v>4192</v>
      </c>
      <c r="X242" s="1" t="s">
        <v>4193</v>
      </c>
      <c r="Y242" s="1" t="s">
        <v>4194</v>
      </c>
      <c r="Z242" s="1" t="s">
        <v>4195</v>
      </c>
      <c r="AA242" s="1" t="s">
        <v>4196</v>
      </c>
      <c r="AB242" s="1" t="s">
        <v>4197</v>
      </c>
      <c r="AC242" s="1" t="s">
        <v>4198</v>
      </c>
      <c r="AD242" s="1" t="s">
        <v>4199</v>
      </c>
      <c r="AE242" s="1" t="s">
        <v>4200</v>
      </c>
      <c r="AF242" s="1"/>
      <c r="AG242" s="1" t="n">
        <v>25</v>
      </c>
      <c r="AH242" s="1" t="n">
        <v>6</v>
      </c>
      <c r="AI242" s="1" t="n">
        <v>6</v>
      </c>
      <c r="AJ242" s="1" t="n">
        <v>0</v>
      </c>
      <c r="AK242" s="1" t="n">
        <v>4</v>
      </c>
      <c r="AL242" s="1" t="s">
        <v>4201</v>
      </c>
      <c r="AM242" s="1" t="s">
        <v>4202</v>
      </c>
      <c r="AN242" s="1" t="s">
        <v>4203</v>
      </c>
      <c r="AO242" s="1" t="s">
        <v>4204</v>
      </c>
      <c r="AP242" s="1" t="s">
        <v>4205</v>
      </c>
      <c r="AQ242" s="1"/>
      <c r="AR242" s="1" t="s">
        <v>4206</v>
      </c>
      <c r="AS242" s="1" t="s">
        <v>4207</v>
      </c>
      <c r="AT242" s="1" t="s">
        <v>886</v>
      </c>
      <c r="AU242" s="1" t="n">
        <v>2016</v>
      </c>
      <c r="AV242" s="1" t="n">
        <v>12</v>
      </c>
      <c r="AW242" s="1" t="n">
        <v>4</v>
      </c>
      <c r="AX242" s="1"/>
      <c r="AY242" s="1"/>
      <c r="AZ242" s="1"/>
      <c r="BA242" s="1"/>
      <c r="BB242" s="1" t="n">
        <v>717</v>
      </c>
      <c r="BC242" s="1" t="n">
        <v>732</v>
      </c>
      <c r="BD242" s="1"/>
      <c r="BE242" s="1"/>
      <c r="BF242" s="1"/>
      <c r="BG242" s="1"/>
      <c r="BH242" s="1"/>
      <c r="BI242" s="1" t="n">
        <v>16</v>
      </c>
      <c r="BJ242" s="1" t="s">
        <v>121</v>
      </c>
      <c r="BK242" s="1" t="s">
        <v>147</v>
      </c>
      <c r="BL242" s="1" t="s">
        <v>121</v>
      </c>
      <c r="BM242" s="1" t="s">
        <v>4208</v>
      </c>
      <c r="BN242" s="1"/>
      <c r="BO242" s="1"/>
      <c r="BP242" s="1"/>
      <c r="BQ242" s="1"/>
      <c r="BR242" s="1" t="s">
        <v>99</v>
      </c>
      <c r="BS242" s="1" t="s">
        <v>4209</v>
      </c>
      <c r="BT242" s="1" t="str">
        <f aca="false">HYPERLINK("https%3A%2F%2Fwww.webofscience.com%2Fwos%2Fwoscc%2Ffull-record%2FWOS:000374307400003","View Full Record in Web of Science")</f>
        <v>View Full Record in Web of Science</v>
      </c>
    </row>
    <row r="243" customFormat="false" ht="12.75" hidden="false" customHeight="false" outlineLevel="0" collapsed="false">
      <c r="A243" s="1" t="s">
        <v>72</v>
      </c>
      <c r="B243" s="1" t="s">
        <v>4210</v>
      </c>
      <c r="C243" s="1"/>
      <c r="D243" s="1"/>
      <c r="E243" s="1"/>
      <c r="F243" s="1" t="s">
        <v>4211</v>
      </c>
      <c r="G243" s="1"/>
      <c r="H243" s="1"/>
      <c r="I243" s="1" t="s">
        <v>4212</v>
      </c>
      <c r="J243" s="1" t="s">
        <v>4213</v>
      </c>
      <c r="K243" s="1"/>
      <c r="L243" s="1"/>
      <c r="M243" s="1" t="s">
        <v>77</v>
      </c>
      <c r="N243" s="1" t="s">
        <v>78</v>
      </c>
      <c r="O243" s="1"/>
      <c r="P243" s="1"/>
      <c r="Q243" s="1"/>
      <c r="R243" s="1"/>
      <c r="S243" s="1"/>
      <c r="T243" s="1" t="s">
        <v>4214</v>
      </c>
      <c r="U243" s="1"/>
      <c r="V243" s="1" t="s">
        <v>4215</v>
      </c>
      <c r="W243" s="1" t="s">
        <v>4216</v>
      </c>
      <c r="X243" s="1" t="s">
        <v>3096</v>
      </c>
      <c r="Y243" s="1" t="s">
        <v>4217</v>
      </c>
      <c r="Z243" s="1" t="s">
        <v>4218</v>
      </c>
      <c r="AA243" s="1" t="s">
        <v>4219</v>
      </c>
      <c r="AB243" s="1" t="s">
        <v>4220</v>
      </c>
      <c r="AC243" s="1"/>
      <c r="AD243" s="1"/>
      <c r="AE243" s="1"/>
      <c r="AF243" s="1"/>
      <c r="AG243" s="1" t="n">
        <v>33</v>
      </c>
      <c r="AH243" s="1" t="n">
        <v>2</v>
      </c>
      <c r="AI243" s="1" t="n">
        <v>2</v>
      </c>
      <c r="AJ243" s="1" t="n">
        <v>1</v>
      </c>
      <c r="AK243" s="1" t="n">
        <v>5</v>
      </c>
      <c r="AL243" s="1" t="s">
        <v>198</v>
      </c>
      <c r="AM243" s="1" t="s">
        <v>199</v>
      </c>
      <c r="AN243" s="1" t="s">
        <v>200</v>
      </c>
      <c r="AO243" s="1" t="s">
        <v>4221</v>
      </c>
      <c r="AP243" s="1" t="s">
        <v>4222</v>
      </c>
      <c r="AQ243" s="1"/>
      <c r="AR243" s="1" t="s">
        <v>4223</v>
      </c>
      <c r="AS243" s="1" t="s">
        <v>4224</v>
      </c>
      <c r="AT243" s="1" t="s">
        <v>886</v>
      </c>
      <c r="AU243" s="1" t="n">
        <v>2021</v>
      </c>
      <c r="AV243" s="1" t="n">
        <v>201</v>
      </c>
      <c r="AW243" s="1" t="n">
        <v>2</v>
      </c>
      <c r="AX243" s="1"/>
      <c r="AY243" s="1"/>
      <c r="AZ243" s="1"/>
      <c r="BA243" s="1"/>
      <c r="BB243" s="1" t="n">
        <v>116</v>
      </c>
      <c r="BC243" s="1" t="n">
        <v>125</v>
      </c>
      <c r="BD243" s="1" t="n">
        <v>22057420904368</v>
      </c>
      <c r="BE243" s="1" t="s">
        <v>4225</v>
      </c>
      <c r="BF243" s="1" t="str">
        <f aca="false">HYPERLINK("http://dx.doi.org/10.1177/0022057420904368","http://dx.doi.org/10.1177/0022057420904368")</f>
        <v>http://dx.doi.org/10.1177/0022057420904368</v>
      </c>
      <c r="BG243" s="1"/>
      <c r="BH243" s="1" t="s">
        <v>3087</v>
      </c>
      <c r="BI243" s="1" t="n">
        <v>10</v>
      </c>
      <c r="BJ243" s="1" t="s">
        <v>121</v>
      </c>
      <c r="BK243" s="1" t="s">
        <v>97</v>
      </c>
      <c r="BL243" s="1" t="s">
        <v>121</v>
      </c>
      <c r="BM243" s="1" t="s">
        <v>4226</v>
      </c>
      <c r="BN243" s="1"/>
      <c r="BO243" s="1"/>
      <c r="BP243" s="1"/>
      <c r="BQ243" s="1"/>
      <c r="BR243" s="1" t="s">
        <v>99</v>
      </c>
      <c r="BS243" s="1" t="s">
        <v>4227</v>
      </c>
      <c r="BT243" s="1" t="str">
        <f aca="false">HYPERLINK("https%3A%2F%2Fwww.webofscience.com%2Fwos%2Fwoscc%2Ffull-record%2FWOS:000515253100001","View Full Record in Web of Science")</f>
        <v>View Full Record in Web of Science</v>
      </c>
    </row>
    <row r="244" customFormat="false" ht="12.75" hidden="false" customHeight="false" outlineLevel="0" collapsed="false">
      <c r="A244" s="1" t="s">
        <v>72</v>
      </c>
      <c r="B244" s="1" t="s">
        <v>4228</v>
      </c>
      <c r="C244" s="1"/>
      <c r="D244" s="1"/>
      <c r="E244" s="1"/>
      <c r="F244" s="1" t="s">
        <v>4229</v>
      </c>
      <c r="G244" s="1"/>
      <c r="H244" s="1"/>
      <c r="I244" s="1" t="s">
        <v>4230</v>
      </c>
      <c r="J244" s="1" t="s">
        <v>375</v>
      </c>
      <c r="K244" s="1"/>
      <c r="L244" s="1"/>
      <c r="M244" s="1" t="s">
        <v>77</v>
      </c>
      <c r="N244" s="1" t="s">
        <v>78</v>
      </c>
      <c r="O244" s="1"/>
      <c r="P244" s="1"/>
      <c r="Q244" s="1"/>
      <c r="R244" s="1"/>
      <c r="S244" s="1"/>
      <c r="T244" s="1"/>
      <c r="U244" s="1" t="s">
        <v>4231</v>
      </c>
      <c r="V244" s="1" t="s">
        <v>4232</v>
      </c>
      <c r="W244" s="1" t="s">
        <v>4233</v>
      </c>
      <c r="X244" s="1" t="s">
        <v>4234</v>
      </c>
      <c r="Y244" s="1" t="s">
        <v>4235</v>
      </c>
      <c r="Z244" s="1"/>
      <c r="AA244" s="1"/>
      <c r="AB244" s="1"/>
      <c r="AC244" s="1"/>
      <c r="AD244" s="1"/>
      <c r="AE244" s="1"/>
      <c r="AF244" s="1"/>
      <c r="AG244" s="1" t="n">
        <v>120</v>
      </c>
      <c r="AH244" s="1" t="n">
        <v>6</v>
      </c>
      <c r="AI244" s="1" t="n">
        <v>6</v>
      </c>
      <c r="AJ244" s="1" t="n">
        <v>0</v>
      </c>
      <c r="AK244" s="1" t="n">
        <v>8</v>
      </c>
      <c r="AL244" s="1" t="s">
        <v>198</v>
      </c>
      <c r="AM244" s="1" t="s">
        <v>199</v>
      </c>
      <c r="AN244" s="1" t="s">
        <v>200</v>
      </c>
      <c r="AO244" s="1" t="s">
        <v>383</v>
      </c>
      <c r="AP244" s="1" t="s">
        <v>384</v>
      </c>
      <c r="AQ244" s="1"/>
      <c r="AR244" s="1" t="s">
        <v>385</v>
      </c>
      <c r="AS244" s="1" t="s">
        <v>386</v>
      </c>
      <c r="AT244" s="1" t="s">
        <v>519</v>
      </c>
      <c r="AU244" s="1" t="n">
        <v>2017</v>
      </c>
      <c r="AV244" s="1" t="n">
        <v>119</v>
      </c>
      <c r="AW244" s="1" t="n">
        <v>1</v>
      </c>
      <c r="AX244" s="1"/>
      <c r="AY244" s="1"/>
      <c r="AZ244" s="1"/>
      <c r="BA244" s="1"/>
      <c r="BB244" s="1"/>
      <c r="BC244" s="1"/>
      <c r="BD244" s="1" t="n">
        <v>10302</v>
      </c>
      <c r="BE244" s="1"/>
      <c r="BF244" s="1"/>
      <c r="BG244" s="1"/>
      <c r="BH244" s="1"/>
      <c r="BI244" s="1" t="n">
        <v>27</v>
      </c>
      <c r="BJ244" s="1" t="s">
        <v>121</v>
      </c>
      <c r="BK244" s="1" t="s">
        <v>147</v>
      </c>
      <c r="BL244" s="1" t="s">
        <v>121</v>
      </c>
      <c r="BM244" s="1" t="s">
        <v>4236</v>
      </c>
      <c r="BN244" s="1"/>
      <c r="BO244" s="1"/>
      <c r="BP244" s="1"/>
      <c r="BQ244" s="1"/>
      <c r="BR244" s="1" t="s">
        <v>99</v>
      </c>
      <c r="BS244" s="1" t="s">
        <v>4237</v>
      </c>
      <c r="BT244" s="1" t="str">
        <f aca="false">HYPERLINK("https%3A%2F%2Fwww.webofscience.com%2Fwos%2Fwoscc%2Ffull-record%2FWOS:000412870700002","View Full Record in Web of Science")</f>
        <v>View Full Record in Web of Science</v>
      </c>
    </row>
    <row r="245" customFormat="false" ht="12.75" hidden="false" customHeight="false" outlineLevel="0" collapsed="false">
      <c r="A245" s="1" t="s">
        <v>72</v>
      </c>
      <c r="B245" s="1" t="s">
        <v>4238</v>
      </c>
      <c r="C245" s="1"/>
      <c r="D245" s="1"/>
      <c r="E245" s="1"/>
      <c r="F245" s="1" t="s">
        <v>4239</v>
      </c>
      <c r="G245" s="1"/>
      <c r="H245" s="1"/>
      <c r="I245" s="1" t="s">
        <v>4240</v>
      </c>
      <c r="J245" s="1" t="s">
        <v>213</v>
      </c>
      <c r="K245" s="1"/>
      <c r="L245" s="1"/>
      <c r="M245" s="1" t="s">
        <v>77</v>
      </c>
      <c r="N245" s="1" t="s">
        <v>78</v>
      </c>
      <c r="O245" s="1"/>
      <c r="P245" s="1"/>
      <c r="Q245" s="1"/>
      <c r="R245" s="1"/>
      <c r="S245" s="1"/>
      <c r="T245" s="1" t="s">
        <v>4241</v>
      </c>
      <c r="U245" s="1" t="s">
        <v>4242</v>
      </c>
      <c r="V245" s="1" t="s">
        <v>4243</v>
      </c>
      <c r="W245" s="1" t="s">
        <v>4244</v>
      </c>
      <c r="X245" s="1" t="s">
        <v>4245</v>
      </c>
      <c r="Y245" s="1" t="s">
        <v>4246</v>
      </c>
      <c r="Z245" s="1" t="s">
        <v>4247</v>
      </c>
      <c r="AA245" s="1" t="s">
        <v>3166</v>
      </c>
      <c r="AB245" s="1" t="s">
        <v>4248</v>
      </c>
      <c r="AC245" s="1"/>
      <c r="AD245" s="1"/>
      <c r="AE245" s="1"/>
      <c r="AF245" s="1"/>
      <c r="AG245" s="1" t="n">
        <v>81</v>
      </c>
      <c r="AH245" s="1" t="n">
        <v>55</v>
      </c>
      <c r="AI245" s="1" t="n">
        <v>55</v>
      </c>
      <c r="AJ245" s="1" t="n">
        <v>4</v>
      </c>
      <c r="AK245" s="1" t="n">
        <v>41</v>
      </c>
      <c r="AL245" s="1" t="s">
        <v>198</v>
      </c>
      <c r="AM245" s="1" t="s">
        <v>199</v>
      </c>
      <c r="AN245" s="1" t="s">
        <v>200</v>
      </c>
      <c r="AO245" s="1" t="s">
        <v>221</v>
      </c>
      <c r="AP245" s="1" t="s">
        <v>222</v>
      </c>
      <c r="AQ245" s="1"/>
      <c r="AR245" s="1" t="s">
        <v>223</v>
      </c>
      <c r="AS245" s="1" t="s">
        <v>224</v>
      </c>
      <c r="AT245" s="1" t="s">
        <v>161</v>
      </c>
      <c r="AU245" s="1" t="n">
        <v>2013</v>
      </c>
      <c r="AV245" s="1" t="n">
        <v>50</v>
      </c>
      <c r="AW245" s="1" t="n">
        <v>3</v>
      </c>
      <c r="AX245" s="1"/>
      <c r="AY245" s="1"/>
      <c r="AZ245" s="1"/>
      <c r="BA245" s="1"/>
      <c r="BB245" s="1" t="n">
        <v>466</v>
      </c>
      <c r="BC245" s="1" t="n">
        <v>496</v>
      </c>
      <c r="BD245" s="1"/>
      <c r="BE245" s="1" t="s">
        <v>4249</v>
      </c>
      <c r="BF245" s="1" t="str">
        <f aca="false">HYPERLINK("http://dx.doi.org/10.3102/0002831212468290","http://dx.doi.org/10.3102/0002831212468290")</f>
        <v>http://dx.doi.org/10.3102/0002831212468290</v>
      </c>
      <c r="BG245" s="1"/>
      <c r="BH245" s="1"/>
      <c r="BI245" s="1" t="n">
        <v>31</v>
      </c>
      <c r="BJ245" s="1" t="s">
        <v>121</v>
      </c>
      <c r="BK245" s="1" t="s">
        <v>147</v>
      </c>
      <c r="BL245" s="1" t="s">
        <v>121</v>
      </c>
      <c r="BM245" s="1" t="s">
        <v>4250</v>
      </c>
      <c r="BN245" s="1"/>
      <c r="BO245" s="1"/>
      <c r="BP245" s="1"/>
      <c r="BQ245" s="1"/>
      <c r="BR245" s="1" t="s">
        <v>99</v>
      </c>
      <c r="BS245" s="1" t="s">
        <v>4251</v>
      </c>
      <c r="BT245" s="1" t="str">
        <f aca="false">HYPERLINK("https%3A%2F%2Fwww.webofscience.com%2Fwos%2Fwoscc%2Ffull-record%2FWOS:000330286800002","View Full Record in Web of Science")</f>
        <v>View Full Record in Web of Science</v>
      </c>
    </row>
    <row r="246" customFormat="false" ht="12.75" hidden="false" customHeight="false" outlineLevel="0" collapsed="false">
      <c r="A246" s="1" t="s">
        <v>72</v>
      </c>
      <c r="B246" s="1" t="s">
        <v>4252</v>
      </c>
      <c r="C246" s="1"/>
      <c r="D246" s="1"/>
      <c r="E246" s="1"/>
      <c r="F246" s="1" t="s">
        <v>4253</v>
      </c>
      <c r="G246" s="1"/>
      <c r="H246" s="1"/>
      <c r="I246" s="1" t="s">
        <v>4254</v>
      </c>
      <c r="J246" s="1" t="s">
        <v>4255</v>
      </c>
      <c r="K246" s="1"/>
      <c r="L246" s="1"/>
      <c r="M246" s="1" t="s">
        <v>77</v>
      </c>
      <c r="N246" s="1" t="s">
        <v>78</v>
      </c>
      <c r="O246" s="1"/>
      <c r="P246" s="1"/>
      <c r="Q246" s="1"/>
      <c r="R246" s="1"/>
      <c r="S246" s="1"/>
      <c r="T246" s="1"/>
      <c r="U246" s="1" t="s">
        <v>4256</v>
      </c>
      <c r="V246" s="1" t="s">
        <v>4257</v>
      </c>
      <c r="W246" s="1" t="s">
        <v>4258</v>
      </c>
      <c r="X246" s="1" t="s">
        <v>4259</v>
      </c>
      <c r="Y246" s="1" t="s">
        <v>4260</v>
      </c>
      <c r="Z246" s="1" t="s">
        <v>4261</v>
      </c>
      <c r="AA246" s="1" t="s">
        <v>4262</v>
      </c>
      <c r="AB246" s="1" t="s">
        <v>4263</v>
      </c>
      <c r="AC246" s="1"/>
      <c r="AD246" s="1"/>
      <c r="AE246" s="1"/>
      <c r="AF246" s="1"/>
      <c r="AG246" s="1" t="n">
        <v>16</v>
      </c>
      <c r="AH246" s="1" t="n">
        <v>15</v>
      </c>
      <c r="AI246" s="1" t="n">
        <v>16</v>
      </c>
      <c r="AJ246" s="1" t="n">
        <v>0</v>
      </c>
      <c r="AK246" s="1" t="n">
        <v>8</v>
      </c>
      <c r="AL246" s="1" t="s">
        <v>4264</v>
      </c>
      <c r="AM246" s="1" t="s">
        <v>4265</v>
      </c>
      <c r="AN246" s="1" t="s">
        <v>4266</v>
      </c>
      <c r="AO246" s="1" t="s">
        <v>4267</v>
      </c>
      <c r="AP246" s="1"/>
      <c r="AQ246" s="1"/>
      <c r="AR246" s="1" t="s">
        <v>4268</v>
      </c>
      <c r="AS246" s="1" t="s">
        <v>4269</v>
      </c>
      <c r="AT246" s="1"/>
      <c r="AU246" s="1" t="n">
        <v>2011</v>
      </c>
      <c r="AV246" s="1" t="n">
        <v>50</v>
      </c>
      <c r="AW246" s="1" t="n">
        <v>4</v>
      </c>
      <c r="AX246" s="1"/>
      <c r="AY246" s="1"/>
      <c r="AZ246" s="1" t="s">
        <v>601</v>
      </c>
      <c r="BA246" s="1"/>
      <c r="BB246" s="1" t="n">
        <v>277</v>
      </c>
      <c r="BC246" s="1" t="n">
        <v>284</v>
      </c>
      <c r="BD246" s="1"/>
      <c r="BE246" s="1" t="s">
        <v>4270</v>
      </c>
      <c r="BF246" s="1" t="str">
        <f aca="false">HYPERLINK("http://dx.doi.org/10.1080/00405841.2011.607379","http://dx.doi.org/10.1080/00405841.2011.607379")</f>
        <v>http://dx.doi.org/10.1080/00405841.2011.607379</v>
      </c>
      <c r="BG246" s="1"/>
      <c r="BH246" s="1"/>
      <c r="BI246" s="1" t="n">
        <v>8</v>
      </c>
      <c r="BJ246" s="1" t="s">
        <v>121</v>
      </c>
      <c r="BK246" s="1" t="s">
        <v>147</v>
      </c>
      <c r="BL246" s="1" t="s">
        <v>121</v>
      </c>
      <c r="BM246" s="1" t="s">
        <v>4271</v>
      </c>
      <c r="BN246" s="1"/>
      <c r="BO246" s="1"/>
      <c r="BP246" s="1"/>
      <c r="BQ246" s="1"/>
      <c r="BR246" s="1" t="s">
        <v>99</v>
      </c>
      <c r="BS246" s="1" t="s">
        <v>4272</v>
      </c>
      <c r="BT246" s="1" t="str">
        <f aca="false">HYPERLINK("https%3A%2F%2Fwww.webofscience.com%2Fwos%2Fwoscc%2Ffull-record%2FWOS:000299263900003","View Full Record in Web of Science")</f>
        <v>View Full Record in Web of Science</v>
      </c>
    </row>
    <row r="247" customFormat="false" ht="12.75" hidden="false" customHeight="false" outlineLevel="0" collapsed="false">
      <c r="A247" s="1" t="s">
        <v>72</v>
      </c>
      <c r="B247" s="1" t="s">
        <v>4273</v>
      </c>
      <c r="C247" s="1"/>
      <c r="D247" s="1"/>
      <c r="E247" s="1"/>
      <c r="F247" s="1" t="s">
        <v>4274</v>
      </c>
      <c r="G247" s="1"/>
      <c r="H247" s="1"/>
      <c r="I247" s="1" t="s">
        <v>4275</v>
      </c>
      <c r="J247" s="1" t="s">
        <v>127</v>
      </c>
      <c r="K247" s="1"/>
      <c r="L247" s="1"/>
      <c r="M247" s="1" t="s">
        <v>77</v>
      </c>
      <c r="N247" s="1" t="s">
        <v>78</v>
      </c>
      <c r="O247" s="1"/>
      <c r="P247" s="1"/>
      <c r="Q247" s="1"/>
      <c r="R247" s="1"/>
      <c r="S247" s="1"/>
      <c r="T247" s="1"/>
      <c r="U247" s="1" t="s">
        <v>4276</v>
      </c>
      <c r="V247" s="1" t="s">
        <v>4277</v>
      </c>
      <c r="W247" s="1" t="s">
        <v>4278</v>
      </c>
      <c r="X247" s="1" t="s">
        <v>1855</v>
      </c>
      <c r="Y247" s="1" t="s">
        <v>4279</v>
      </c>
      <c r="Z247" s="1" t="s">
        <v>4280</v>
      </c>
      <c r="AA247" s="1"/>
      <c r="AB247" s="1"/>
      <c r="AC247" s="1"/>
      <c r="AD247" s="1"/>
      <c r="AE247" s="1"/>
      <c r="AF247" s="1"/>
      <c r="AG247" s="1" t="n">
        <v>101</v>
      </c>
      <c r="AH247" s="1" t="n">
        <v>12</v>
      </c>
      <c r="AI247" s="1" t="n">
        <v>12</v>
      </c>
      <c r="AJ247" s="1" t="n">
        <v>1</v>
      </c>
      <c r="AK247" s="1" t="n">
        <v>27</v>
      </c>
      <c r="AL247" s="1" t="s">
        <v>137</v>
      </c>
      <c r="AM247" s="1" t="s">
        <v>138</v>
      </c>
      <c r="AN247" s="1" t="s">
        <v>139</v>
      </c>
      <c r="AO247" s="1" t="s">
        <v>140</v>
      </c>
      <c r="AP247" s="1" t="s">
        <v>141</v>
      </c>
      <c r="AQ247" s="1"/>
      <c r="AR247" s="1" t="s">
        <v>142</v>
      </c>
      <c r="AS247" s="1" t="s">
        <v>143</v>
      </c>
      <c r="AT247" s="1" t="s">
        <v>387</v>
      </c>
      <c r="AU247" s="1" t="n">
        <v>2012</v>
      </c>
      <c r="AV247" s="1" t="n">
        <v>49</v>
      </c>
      <c r="AW247" s="1" t="n">
        <v>2</v>
      </c>
      <c r="AX247" s="1"/>
      <c r="AY247" s="1"/>
      <c r="AZ247" s="1"/>
      <c r="BA247" s="1"/>
      <c r="BB247" s="1" t="n">
        <v>176</v>
      </c>
      <c r="BC247" s="1" t="n">
        <v>193</v>
      </c>
      <c r="BD247" s="1"/>
      <c r="BE247" s="1" t="s">
        <v>4281</v>
      </c>
      <c r="BF247" s="1" t="str">
        <f aca="false">HYPERLINK("http://dx.doi.org/10.1002/pits.20626","http://dx.doi.org/10.1002/pits.20626")</f>
        <v>http://dx.doi.org/10.1002/pits.20626</v>
      </c>
      <c r="BG247" s="1"/>
      <c r="BH247" s="1"/>
      <c r="BI247" s="1" t="n">
        <v>18</v>
      </c>
      <c r="BJ247" s="1" t="s">
        <v>146</v>
      </c>
      <c r="BK247" s="1" t="s">
        <v>147</v>
      </c>
      <c r="BL247" s="1" t="s">
        <v>148</v>
      </c>
      <c r="BM247" s="1" t="s">
        <v>4282</v>
      </c>
      <c r="BN247" s="1"/>
      <c r="BO247" s="1"/>
      <c r="BP247" s="1"/>
      <c r="BQ247" s="1"/>
      <c r="BR247" s="1" t="s">
        <v>99</v>
      </c>
      <c r="BS247" s="1" t="s">
        <v>4283</v>
      </c>
      <c r="BT247" s="1" t="str">
        <f aca="false">HYPERLINK("https%3A%2F%2Fwww.webofscience.com%2Fwos%2Fwoscc%2Ffull-record%2FWOS:000299153700006","View Full Record in Web of Science")</f>
        <v>View Full Record in Web of Science</v>
      </c>
    </row>
    <row r="248" customFormat="false" ht="12.75" hidden="false" customHeight="false" outlineLevel="0" collapsed="false">
      <c r="A248" s="1" t="s">
        <v>72</v>
      </c>
      <c r="B248" s="1" t="s">
        <v>4284</v>
      </c>
      <c r="C248" s="1"/>
      <c r="D248" s="1"/>
      <c r="E248" s="1"/>
      <c r="F248" s="1" t="s">
        <v>4285</v>
      </c>
      <c r="G248" s="1"/>
      <c r="H248" s="1"/>
      <c r="I248" s="1" t="s">
        <v>4286</v>
      </c>
      <c r="J248" s="1" t="s">
        <v>4287</v>
      </c>
      <c r="K248" s="1"/>
      <c r="L248" s="1"/>
      <c r="M248" s="1" t="s">
        <v>77</v>
      </c>
      <c r="N248" s="1" t="s">
        <v>78</v>
      </c>
      <c r="O248" s="1"/>
      <c r="P248" s="1"/>
      <c r="Q248" s="1"/>
      <c r="R248" s="1"/>
      <c r="S248" s="1"/>
      <c r="T248" s="1" t="s">
        <v>4288</v>
      </c>
      <c r="U248" s="1" t="s">
        <v>4289</v>
      </c>
      <c r="V248" s="1" t="s">
        <v>4290</v>
      </c>
      <c r="W248" s="1" t="s">
        <v>4291</v>
      </c>
      <c r="X248" s="1" t="s">
        <v>4292</v>
      </c>
      <c r="Y248" s="1" t="s">
        <v>4293</v>
      </c>
      <c r="Z248" s="1" t="s">
        <v>4294</v>
      </c>
      <c r="AA248" s="1"/>
      <c r="AB248" s="1" t="s">
        <v>4295</v>
      </c>
      <c r="AC248" s="1"/>
      <c r="AD248" s="1"/>
      <c r="AE248" s="1"/>
      <c r="AF248" s="1"/>
      <c r="AG248" s="1" t="n">
        <v>46</v>
      </c>
      <c r="AH248" s="1" t="n">
        <v>33</v>
      </c>
      <c r="AI248" s="1" t="n">
        <v>33</v>
      </c>
      <c r="AJ248" s="1" t="n">
        <v>1</v>
      </c>
      <c r="AK248" s="1" t="n">
        <v>18</v>
      </c>
      <c r="AL248" s="1" t="s">
        <v>499</v>
      </c>
      <c r="AM248" s="1" t="s">
        <v>500</v>
      </c>
      <c r="AN248" s="1" t="s">
        <v>501</v>
      </c>
      <c r="AO248" s="1" t="s">
        <v>4296</v>
      </c>
      <c r="AP248" s="1" t="s">
        <v>4297</v>
      </c>
      <c r="AQ248" s="1"/>
      <c r="AR248" s="1" t="s">
        <v>4298</v>
      </c>
      <c r="AS248" s="1" t="s">
        <v>4299</v>
      </c>
      <c r="AT248" s="1"/>
      <c r="AU248" s="1" t="n">
        <v>2011</v>
      </c>
      <c r="AV248" s="1" t="n">
        <v>36</v>
      </c>
      <c r="AW248" s="1" t="n">
        <v>2</v>
      </c>
      <c r="AX248" s="1"/>
      <c r="AY248" s="1"/>
      <c r="AZ248" s="1"/>
      <c r="BA248" s="1"/>
      <c r="BB248" s="1" t="n">
        <v>227</v>
      </c>
      <c r="BC248" s="1" t="n">
        <v>242</v>
      </c>
      <c r="BD248" s="1"/>
      <c r="BE248" s="1" t="s">
        <v>4300</v>
      </c>
      <c r="BF248" s="1" t="str">
        <f aca="false">HYPERLINK("http://dx.doi.org/10.1080/03075070903545074","http://dx.doi.org/10.1080/03075070903545074")</f>
        <v>http://dx.doi.org/10.1080/03075070903545074</v>
      </c>
      <c r="BG248" s="1"/>
      <c r="BH248" s="1"/>
      <c r="BI248" s="1" t="n">
        <v>16</v>
      </c>
      <c r="BJ248" s="1" t="s">
        <v>121</v>
      </c>
      <c r="BK248" s="1" t="s">
        <v>147</v>
      </c>
      <c r="BL248" s="1" t="s">
        <v>121</v>
      </c>
      <c r="BM248" s="1" t="s">
        <v>4301</v>
      </c>
      <c r="BN248" s="1"/>
      <c r="BO248" s="1"/>
      <c r="BP248" s="1"/>
      <c r="BQ248" s="1"/>
      <c r="BR248" s="1" t="s">
        <v>99</v>
      </c>
      <c r="BS248" s="1" t="s">
        <v>4302</v>
      </c>
      <c r="BT248" s="1" t="str">
        <f aca="false">HYPERLINK("https%3A%2F%2Fwww.webofscience.com%2Fwos%2Fwoscc%2Ffull-record%2FWOS:000288004400006","View Full Record in Web of Science")</f>
        <v>View Full Record in Web of Science</v>
      </c>
    </row>
    <row r="249" customFormat="false" ht="12.75" hidden="false" customHeight="false" outlineLevel="0" collapsed="false">
      <c r="A249" s="1" t="s">
        <v>72</v>
      </c>
      <c r="B249" s="1" t="s">
        <v>4303</v>
      </c>
      <c r="C249" s="1"/>
      <c r="D249" s="1"/>
      <c r="E249" s="1"/>
      <c r="F249" s="1" t="s">
        <v>4304</v>
      </c>
      <c r="G249" s="1"/>
      <c r="H249" s="1"/>
      <c r="I249" s="1" t="s">
        <v>4305</v>
      </c>
      <c r="J249" s="1" t="s">
        <v>2449</v>
      </c>
      <c r="K249" s="1"/>
      <c r="L249" s="1"/>
      <c r="M249" s="1" t="s">
        <v>77</v>
      </c>
      <c r="N249" s="1" t="s">
        <v>78</v>
      </c>
      <c r="O249" s="1"/>
      <c r="P249" s="1"/>
      <c r="Q249" s="1"/>
      <c r="R249" s="1"/>
      <c r="S249" s="1"/>
      <c r="T249" s="1" t="s">
        <v>4306</v>
      </c>
      <c r="U249" s="1" t="s">
        <v>4307</v>
      </c>
      <c r="V249" s="1" t="s">
        <v>4308</v>
      </c>
      <c r="W249" s="1" t="s">
        <v>4309</v>
      </c>
      <c r="X249" s="1" t="s">
        <v>4310</v>
      </c>
      <c r="Y249" s="1" t="s">
        <v>4311</v>
      </c>
      <c r="Z249" s="1" t="s">
        <v>4312</v>
      </c>
      <c r="AA249" s="1"/>
      <c r="AB249" s="1" t="s">
        <v>4313</v>
      </c>
      <c r="AC249" s="1" t="s">
        <v>4314</v>
      </c>
      <c r="AD249" s="1" t="s">
        <v>4315</v>
      </c>
      <c r="AE249" s="1" t="s">
        <v>4316</v>
      </c>
      <c r="AF249" s="1"/>
      <c r="AG249" s="1" t="n">
        <v>67</v>
      </c>
      <c r="AH249" s="1" t="n">
        <v>25</v>
      </c>
      <c r="AI249" s="1" t="n">
        <v>25</v>
      </c>
      <c r="AJ249" s="1" t="n">
        <v>1</v>
      </c>
      <c r="AK249" s="1" t="n">
        <v>20</v>
      </c>
      <c r="AL249" s="1" t="s">
        <v>198</v>
      </c>
      <c r="AM249" s="1" t="s">
        <v>199</v>
      </c>
      <c r="AN249" s="1" t="s">
        <v>200</v>
      </c>
      <c r="AO249" s="1" t="s">
        <v>2460</v>
      </c>
      <c r="AP249" s="1" t="s">
        <v>2461</v>
      </c>
      <c r="AQ249" s="1"/>
      <c r="AR249" s="1" t="s">
        <v>2462</v>
      </c>
      <c r="AS249" s="1" t="s">
        <v>2463</v>
      </c>
      <c r="AT249" s="1" t="s">
        <v>519</v>
      </c>
      <c r="AU249" s="1" t="n">
        <v>2019</v>
      </c>
      <c r="AV249" s="1" t="n">
        <v>92</v>
      </c>
      <c r="AW249" s="1" t="n">
        <v>1</v>
      </c>
      <c r="AX249" s="1"/>
      <c r="AY249" s="1"/>
      <c r="AZ249" s="1"/>
      <c r="BA249" s="1"/>
      <c r="BB249" s="1" t="n">
        <v>59</v>
      </c>
      <c r="BC249" s="1" t="n">
        <v>82</v>
      </c>
      <c r="BD249" s="1"/>
      <c r="BE249" s="1" t="s">
        <v>4317</v>
      </c>
      <c r="BF249" s="1" t="str">
        <f aca="false">HYPERLINK("http://dx.doi.org/10.1177/0038040718816684","http://dx.doi.org/10.1177/0038040718816684")</f>
        <v>http://dx.doi.org/10.1177/0038040718816684</v>
      </c>
      <c r="BG249" s="1"/>
      <c r="BH249" s="1"/>
      <c r="BI249" s="1" t="n">
        <v>24</v>
      </c>
      <c r="BJ249" s="1" t="s">
        <v>2465</v>
      </c>
      <c r="BK249" s="1" t="s">
        <v>147</v>
      </c>
      <c r="BL249" s="1" t="s">
        <v>2465</v>
      </c>
      <c r="BM249" s="1" t="s">
        <v>4318</v>
      </c>
      <c r="BN249" s="1"/>
      <c r="BO249" s="1" t="s">
        <v>1365</v>
      </c>
      <c r="BP249" s="1"/>
      <c r="BQ249" s="1"/>
      <c r="BR249" s="1" t="s">
        <v>99</v>
      </c>
      <c r="BS249" s="1" t="s">
        <v>4319</v>
      </c>
      <c r="BT249" s="1" t="str">
        <f aca="false">HYPERLINK("https%3A%2F%2Fwww.webofscience.com%2Fwos%2Fwoscc%2Ffull-record%2FWOS:000455398100004","View Full Record in Web of Science")</f>
        <v>View Full Record in Web of Science</v>
      </c>
    </row>
    <row r="250" customFormat="false" ht="12.75" hidden="false" customHeight="false" outlineLevel="0" collapsed="false">
      <c r="A250" s="1" t="s">
        <v>72</v>
      </c>
      <c r="B250" s="1" t="s">
        <v>4320</v>
      </c>
      <c r="C250" s="1"/>
      <c r="D250" s="1"/>
      <c r="E250" s="1"/>
      <c r="F250" s="1" t="s">
        <v>4321</v>
      </c>
      <c r="G250" s="1"/>
      <c r="H250" s="1"/>
      <c r="I250" s="1" t="s">
        <v>4322</v>
      </c>
      <c r="J250" s="1" t="s">
        <v>1832</v>
      </c>
      <c r="K250" s="1"/>
      <c r="L250" s="1"/>
      <c r="M250" s="1" t="s">
        <v>77</v>
      </c>
      <c r="N250" s="1" t="s">
        <v>78</v>
      </c>
      <c r="O250" s="1"/>
      <c r="P250" s="1"/>
      <c r="Q250" s="1"/>
      <c r="R250" s="1"/>
      <c r="S250" s="1"/>
      <c r="T250" s="1"/>
      <c r="U250" s="1" t="s">
        <v>4323</v>
      </c>
      <c r="V250" s="1" t="s">
        <v>4324</v>
      </c>
      <c r="W250" s="1" t="s">
        <v>4325</v>
      </c>
      <c r="X250" s="1" t="s">
        <v>4326</v>
      </c>
      <c r="Y250" s="1" t="s">
        <v>4327</v>
      </c>
      <c r="Z250" s="1" t="s">
        <v>4328</v>
      </c>
      <c r="AA250" s="1" t="s">
        <v>4329</v>
      </c>
      <c r="AB250" s="1" t="s">
        <v>4330</v>
      </c>
      <c r="AC250" s="1"/>
      <c r="AD250" s="1"/>
      <c r="AE250" s="1"/>
      <c r="AF250" s="1"/>
      <c r="AG250" s="1" t="n">
        <v>74</v>
      </c>
      <c r="AH250" s="1" t="n">
        <v>9</v>
      </c>
      <c r="AI250" s="1" t="n">
        <v>9</v>
      </c>
      <c r="AJ250" s="1" t="n">
        <v>1</v>
      </c>
      <c r="AK250" s="1" t="n">
        <v>18</v>
      </c>
      <c r="AL250" s="1" t="s">
        <v>499</v>
      </c>
      <c r="AM250" s="1" t="s">
        <v>500</v>
      </c>
      <c r="AN250" s="1" t="s">
        <v>501</v>
      </c>
      <c r="AO250" s="1" t="s">
        <v>1839</v>
      </c>
      <c r="AP250" s="1" t="s">
        <v>1840</v>
      </c>
      <c r="AQ250" s="1"/>
      <c r="AR250" s="1" t="s">
        <v>1841</v>
      </c>
      <c r="AS250" s="1" t="s">
        <v>1842</v>
      </c>
      <c r="AT250" s="1"/>
      <c r="AU250" s="1" t="n">
        <v>2012</v>
      </c>
      <c r="AV250" s="1" t="n">
        <v>28</v>
      </c>
      <c r="AW250" s="1" t="n">
        <v>3</v>
      </c>
      <c r="AX250" s="1"/>
      <c r="AY250" s="1"/>
      <c r="AZ250" s="1" t="s">
        <v>601</v>
      </c>
      <c r="BA250" s="1"/>
      <c r="BB250" s="1" t="n">
        <v>255</v>
      </c>
      <c r="BC250" s="1" t="n">
        <v>278</v>
      </c>
      <c r="BD250" s="1"/>
      <c r="BE250" s="1" t="s">
        <v>4331</v>
      </c>
      <c r="BF250" s="1" t="str">
        <f aca="false">HYPERLINK("http://dx.doi.org/10.1080/10573569.2012.676407","http://dx.doi.org/10.1080/10573569.2012.676407")</f>
        <v>http://dx.doi.org/10.1080/10573569.2012.676407</v>
      </c>
      <c r="BG250" s="1"/>
      <c r="BH250" s="1"/>
      <c r="BI250" s="1" t="n">
        <v>24</v>
      </c>
      <c r="BJ250" s="1" t="s">
        <v>1844</v>
      </c>
      <c r="BK250" s="1" t="s">
        <v>147</v>
      </c>
      <c r="BL250" s="1" t="s">
        <v>121</v>
      </c>
      <c r="BM250" s="1" t="s">
        <v>4332</v>
      </c>
      <c r="BN250" s="1"/>
      <c r="BO250" s="1"/>
      <c r="BP250" s="1"/>
      <c r="BQ250" s="1"/>
      <c r="BR250" s="1" t="s">
        <v>99</v>
      </c>
      <c r="BS250" s="1" t="s">
        <v>4333</v>
      </c>
      <c r="BT250" s="1" t="str">
        <f aca="false">HYPERLINK("https%3A%2F%2Fwww.webofscience.com%2Fwos%2Fwoscc%2Ffull-record%2FWOS:000308167200004","View Full Record in Web of Science")</f>
        <v>View Full Record in Web of Science</v>
      </c>
    </row>
    <row r="251" customFormat="false" ht="12.75" hidden="false" customHeight="false" outlineLevel="0" collapsed="false">
      <c r="A251" s="1" t="s">
        <v>72</v>
      </c>
      <c r="B251" s="1" t="s">
        <v>4334</v>
      </c>
      <c r="C251" s="1"/>
      <c r="D251" s="1"/>
      <c r="E251" s="1"/>
      <c r="F251" s="1" t="s">
        <v>4335</v>
      </c>
      <c r="G251" s="1"/>
      <c r="H251" s="1"/>
      <c r="I251" s="1" t="s">
        <v>4336</v>
      </c>
      <c r="J251" s="1" t="s">
        <v>4337</v>
      </c>
      <c r="K251" s="1"/>
      <c r="L251" s="1"/>
      <c r="M251" s="1" t="s">
        <v>77</v>
      </c>
      <c r="N251" s="1" t="s">
        <v>78</v>
      </c>
      <c r="O251" s="1"/>
      <c r="P251" s="1"/>
      <c r="Q251" s="1"/>
      <c r="R251" s="1"/>
      <c r="S251" s="1"/>
      <c r="T251" s="1" t="s">
        <v>4338</v>
      </c>
      <c r="U251" s="1" t="s">
        <v>4339</v>
      </c>
      <c r="V251" s="1" t="s">
        <v>4340</v>
      </c>
      <c r="W251" s="1" t="s">
        <v>4341</v>
      </c>
      <c r="X251" s="1" t="s">
        <v>3001</v>
      </c>
      <c r="Y251" s="1" t="s">
        <v>4342</v>
      </c>
      <c r="Z251" s="1" t="s">
        <v>4343</v>
      </c>
      <c r="AA251" s="1" t="s">
        <v>4344</v>
      </c>
      <c r="AB251" s="1" t="s">
        <v>4345</v>
      </c>
      <c r="AC251" s="1" t="s">
        <v>4346</v>
      </c>
      <c r="AD251" s="1" t="s">
        <v>4347</v>
      </c>
      <c r="AE251" s="1" t="s">
        <v>4348</v>
      </c>
      <c r="AF251" s="1"/>
      <c r="AG251" s="1" t="n">
        <v>57</v>
      </c>
      <c r="AH251" s="1" t="n">
        <v>7</v>
      </c>
      <c r="AI251" s="1" t="n">
        <v>7</v>
      </c>
      <c r="AJ251" s="1" t="n">
        <v>1</v>
      </c>
      <c r="AK251" s="1" t="n">
        <v>14</v>
      </c>
      <c r="AL251" s="1" t="s">
        <v>3944</v>
      </c>
      <c r="AM251" s="1" t="s">
        <v>3182</v>
      </c>
      <c r="AN251" s="1" t="s">
        <v>3945</v>
      </c>
      <c r="AO251" s="1" t="s">
        <v>4349</v>
      </c>
      <c r="AP251" s="1" t="s">
        <v>4350</v>
      </c>
      <c r="AQ251" s="1"/>
      <c r="AR251" s="1" t="s">
        <v>4351</v>
      </c>
      <c r="AS251" s="1" t="s">
        <v>4352</v>
      </c>
      <c r="AT251" s="1" t="s">
        <v>455</v>
      </c>
      <c r="AU251" s="1" t="n">
        <v>2018</v>
      </c>
      <c r="AV251" s="1" t="n">
        <v>55</v>
      </c>
      <c r="AW251" s="1"/>
      <c r="AX251" s="1"/>
      <c r="AY251" s="1"/>
      <c r="AZ251" s="1"/>
      <c r="BA251" s="1"/>
      <c r="BB251" s="1" t="n">
        <v>1</v>
      </c>
      <c r="BC251" s="1" t="n">
        <v>11</v>
      </c>
      <c r="BD251" s="1"/>
      <c r="BE251" s="1" t="s">
        <v>4353</v>
      </c>
      <c r="BF251" s="1" t="str">
        <f aca="false">HYPERLINK("http://dx.doi.org/10.1016/j.cedpsych.2018.07.003","http://dx.doi.org/10.1016/j.cedpsych.2018.07.003")</f>
        <v>http://dx.doi.org/10.1016/j.cedpsych.2018.07.003</v>
      </c>
      <c r="BG251" s="1"/>
      <c r="BH251" s="1"/>
      <c r="BI251" s="1" t="n">
        <v>11</v>
      </c>
      <c r="BJ251" s="1" t="s">
        <v>146</v>
      </c>
      <c r="BK251" s="1" t="s">
        <v>147</v>
      </c>
      <c r="BL251" s="1" t="s">
        <v>148</v>
      </c>
      <c r="BM251" s="1" t="s">
        <v>4354</v>
      </c>
      <c r="BN251" s="1"/>
      <c r="BO251" s="1"/>
      <c r="BP251" s="1"/>
      <c r="BQ251" s="1"/>
      <c r="BR251" s="1" t="s">
        <v>99</v>
      </c>
      <c r="BS251" s="1" t="s">
        <v>4355</v>
      </c>
      <c r="BT251" s="1" t="str">
        <f aca="false">HYPERLINK("https%3A%2F%2Fwww.webofscience.com%2Fwos%2Fwoscc%2Ffull-record%2FWOS:000454378100001","View Full Record in Web of Science")</f>
        <v>View Full Record in Web of Science</v>
      </c>
    </row>
    <row r="252" customFormat="false" ht="12.75" hidden="false" customHeight="false" outlineLevel="0" collapsed="false">
      <c r="A252" s="1" t="s">
        <v>72</v>
      </c>
      <c r="B252" s="1" t="s">
        <v>4356</v>
      </c>
      <c r="C252" s="1"/>
      <c r="D252" s="1"/>
      <c r="E252" s="1"/>
      <c r="F252" s="1" t="s">
        <v>4357</v>
      </c>
      <c r="G252" s="1"/>
      <c r="H252" s="1"/>
      <c r="I252" s="1" t="s">
        <v>4358</v>
      </c>
      <c r="J252" s="1" t="s">
        <v>4359</v>
      </c>
      <c r="K252" s="1"/>
      <c r="L252" s="1"/>
      <c r="M252" s="1" t="s">
        <v>77</v>
      </c>
      <c r="N252" s="1" t="s">
        <v>78</v>
      </c>
      <c r="O252" s="1"/>
      <c r="P252" s="1"/>
      <c r="Q252" s="1"/>
      <c r="R252" s="1"/>
      <c r="S252" s="1"/>
      <c r="T252" s="1" t="s">
        <v>4360</v>
      </c>
      <c r="U252" s="1" t="s">
        <v>4361</v>
      </c>
      <c r="V252" s="1" t="s">
        <v>4362</v>
      </c>
      <c r="W252" s="1" t="s">
        <v>4363</v>
      </c>
      <c r="X252" s="1" t="s">
        <v>4364</v>
      </c>
      <c r="Y252" s="1" t="s">
        <v>4365</v>
      </c>
      <c r="Z252" s="1" t="s">
        <v>4366</v>
      </c>
      <c r="AA252" s="1" t="s">
        <v>494</v>
      </c>
      <c r="AB252" s="1"/>
      <c r="AC252" s="1" t="s">
        <v>4367</v>
      </c>
      <c r="AD252" s="1" t="s">
        <v>944</v>
      </c>
      <c r="AE252" s="1" t="s">
        <v>4368</v>
      </c>
      <c r="AF252" s="1"/>
      <c r="AG252" s="1" t="n">
        <v>69</v>
      </c>
      <c r="AH252" s="1" t="n">
        <v>11</v>
      </c>
      <c r="AI252" s="1" t="n">
        <v>11</v>
      </c>
      <c r="AJ252" s="1" t="n">
        <v>0</v>
      </c>
      <c r="AK252" s="1" t="n">
        <v>16</v>
      </c>
      <c r="AL252" s="1" t="s">
        <v>198</v>
      </c>
      <c r="AM252" s="1" t="s">
        <v>199</v>
      </c>
      <c r="AN252" s="1" t="s">
        <v>200</v>
      </c>
      <c r="AO252" s="1" t="s">
        <v>4369</v>
      </c>
      <c r="AP252" s="1" t="s">
        <v>4370</v>
      </c>
      <c r="AQ252" s="1"/>
      <c r="AR252" s="1" t="s">
        <v>4371</v>
      </c>
      <c r="AS252" s="1" t="s">
        <v>4372</v>
      </c>
      <c r="AT252" s="1" t="s">
        <v>519</v>
      </c>
      <c r="AU252" s="1" t="n">
        <v>2021</v>
      </c>
      <c r="AV252" s="1" t="n">
        <v>50</v>
      </c>
      <c r="AW252" s="1" t="n">
        <v>1</v>
      </c>
      <c r="AX252" s="1"/>
      <c r="AY252" s="1"/>
      <c r="AZ252" s="1"/>
      <c r="BA252" s="1"/>
      <c r="BB252" s="1" t="n">
        <v>6</v>
      </c>
      <c r="BC252" s="1" t="n">
        <v>16</v>
      </c>
      <c r="BD252" s="1" t="s">
        <v>4373</v>
      </c>
      <c r="BE252" s="1" t="s">
        <v>4374</v>
      </c>
      <c r="BF252" s="1" t="str">
        <f aca="false">HYPERLINK("http://dx.doi.org/10.3102/0013189X20943199","http://dx.doi.org/10.3102/0013189X20943199")</f>
        <v>http://dx.doi.org/10.3102/0013189X20943199</v>
      </c>
      <c r="BG252" s="1"/>
      <c r="BH252" s="1" t="s">
        <v>3584</v>
      </c>
      <c r="BI252" s="1" t="n">
        <v>11</v>
      </c>
      <c r="BJ252" s="1" t="s">
        <v>121</v>
      </c>
      <c r="BK252" s="1" t="s">
        <v>147</v>
      </c>
      <c r="BL252" s="1" t="s">
        <v>121</v>
      </c>
      <c r="BM252" s="1" t="s">
        <v>4375</v>
      </c>
      <c r="BN252" s="1"/>
      <c r="BO252" s="1" t="s">
        <v>1365</v>
      </c>
      <c r="BP252" s="1"/>
      <c r="BQ252" s="1"/>
      <c r="BR252" s="1" t="s">
        <v>99</v>
      </c>
      <c r="BS252" s="1" t="s">
        <v>4376</v>
      </c>
      <c r="BT252" s="1" t="str">
        <f aca="false">HYPERLINK("https%3A%2F%2Fwww.webofscience.com%2Fwos%2Fwoscc%2Ffull-record%2FWOS:000557086100001","View Full Record in Web of Science")</f>
        <v>View Full Record in Web of Science</v>
      </c>
    </row>
    <row r="253" customFormat="false" ht="12.75" hidden="false" customHeight="false" outlineLevel="0" collapsed="false">
      <c r="A253" s="1" t="s">
        <v>72</v>
      </c>
      <c r="B253" s="1" t="s">
        <v>4377</v>
      </c>
      <c r="C253" s="1"/>
      <c r="D253" s="1"/>
      <c r="E253" s="1"/>
      <c r="F253" s="1" t="s">
        <v>4378</v>
      </c>
      <c r="G253" s="1"/>
      <c r="H253" s="1"/>
      <c r="I253" s="1" t="s">
        <v>4379</v>
      </c>
      <c r="J253" s="1" t="s">
        <v>4380</v>
      </c>
      <c r="K253" s="1"/>
      <c r="L253" s="1"/>
      <c r="M253" s="1" t="s">
        <v>77</v>
      </c>
      <c r="N253" s="1" t="s">
        <v>78</v>
      </c>
      <c r="O253" s="1"/>
      <c r="P253" s="1"/>
      <c r="Q253" s="1"/>
      <c r="R253" s="1"/>
      <c r="S253" s="1"/>
      <c r="T253" s="1" t="s">
        <v>4381</v>
      </c>
      <c r="U253" s="1" t="s">
        <v>4382</v>
      </c>
      <c r="V253" s="1" t="s">
        <v>4383</v>
      </c>
      <c r="W253" s="1" t="s">
        <v>4384</v>
      </c>
      <c r="X253" s="1" t="s">
        <v>4385</v>
      </c>
      <c r="Y253" s="1" t="s">
        <v>4386</v>
      </c>
      <c r="Z253" s="1" t="s">
        <v>4387</v>
      </c>
      <c r="AA253" s="1" t="s">
        <v>4388</v>
      </c>
      <c r="AB253" s="1" t="s">
        <v>4389</v>
      </c>
      <c r="AC253" s="1" t="s">
        <v>4390</v>
      </c>
      <c r="AD253" s="1" t="s">
        <v>4391</v>
      </c>
      <c r="AE253" s="1" t="s">
        <v>4392</v>
      </c>
      <c r="AF253" s="1"/>
      <c r="AG253" s="1" t="n">
        <v>96</v>
      </c>
      <c r="AH253" s="1" t="n">
        <v>4</v>
      </c>
      <c r="AI253" s="1" t="n">
        <v>4</v>
      </c>
      <c r="AJ253" s="1" t="n">
        <v>2</v>
      </c>
      <c r="AK253" s="1" t="n">
        <v>28</v>
      </c>
      <c r="AL253" s="1" t="s">
        <v>4393</v>
      </c>
      <c r="AM253" s="1" t="s">
        <v>500</v>
      </c>
      <c r="AN253" s="1" t="s">
        <v>4394</v>
      </c>
      <c r="AO253" s="1" t="s">
        <v>4395</v>
      </c>
      <c r="AP253" s="1" t="s">
        <v>4396</v>
      </c>
      <c r="AQ253" s="1"/>
      <c r="AR253" s="1" t="s">
        <v>4397</v>
      </c>
      <c r="AS253" s="1" t="s">
        <v>4398</v>
      </c>
      <c r="AT253" s="1"/>
      <c r="AU253" s="1" t="n">
        <v>2018</v>
      </c>
      <c r="AV253" s="1" t="n">
        <v>48</v>
      </c>
      <c r="AW253" s="1" t="n">
        <v>2</v>
      </c>
      <c r="AX253" s="1"/>
      <c r="AY253" s="1"/>
      <c r="AZ253" s="1" t="s">
        <v>601</v>
      </c>
      <c r="BA253" s="1"/>
      <c r="BB253" s="1" t="n">
        <v>184</v>
      </c>
      <c r="BC253" s="1" t="n">
        <v>202</v>
      </c>
      <c r="BD253" s="1"/>
      <c r="BE253" s="1" t="s">
        <v>4399</v>
      </c>
      <c r="BF253" s="1" t="str">
        <f aca="false">HYPERLINK("http://dx.doi.org/10.1080/03626784.2018.1435974","http://dx.doi.org/10.1080/03626784.2018.1435974")</f>
        <v>http://dx.doi.org/10.1080/03626784.2018.1435974</v>
      </c>
      <c r="BG253" s="1"/>
      <c r="BH253" s="1"/>
      <c r="BI253" s="1" t="n">
        <v>19</v>
      </c>
      <c r="BJ253" s="1" t="s">
        <v>121</v>
      </c>
      <c r="BK253" s="1" t="s">
        <v>147</v>
      </c>
      <c r="BL253" s="1" t="s">
        <v>121</v>
      </c>
      <c r="BM253" s="1" t="s">
        <v>4400</v>
      </c>
      <c r="BN253" s="1"/>
      <c r="BO253" s="1"/>
      <c r="BP253" s="1"/>
      <c r="BQ253" s="1"/>
      <c r="BR253" s="1" t="s">
        <v>99</v>
      </c>
      <c r="BS253" s="1" t="s">
        <v>4401</v>
      </c>
      <c r="BT253" s="1" t="str">
        <f aca="false">HYPERLINK("https%3A%2F%2Fwww.webofscience.com%2Fwos%2Fwoscc%2Ffull-record%2FWOS:000429351700004","View Full Record in Web of Science")</f>
        <v>View Full Record in Web of Science</v>
      </c>
    </row>
    <row r="254" customFormat="false" ht="12.75" hidden="false" customHeight="false" outlineLevel="0" collapsed="false">
      <c r="A254" s="1" t="s">
        <v>72</v>
      </c>
      <c r="B254" s="1" t="s">
        <v>4402</v>
      </c>
      <c r="C254" s="1"/>
      <c r="D254" s="1"/>
      <c r="E254" s="1"/>
      <c r="F254" s="1" t="s">
        <v>4403</v>
      </c>
      <c r="G254" s="1"/>
      <c r="H254" s="1"/>
      <c r="I254" s="1" t="s">
        <v>4404</v>
      </c>
      <c r="J254" s="1" t="s">
        <v>646</v>
      </c>
      <c r="K254" s="1"/>
      <c r="L254" s="1"/>
      <c r="M254" s="1" t="s">
        <v>77</v>
      </c>
      <c r="N254" s="1" t="s">
        <v>78</v>
      </c>
      <c r="O254" s="1"/>
      <c r="P254" s="1"/>
      <c r="Q254" s="1"/>
      <c r="R254" s="1"/>
      <c r="S254" s="1"/>
      <c r="T254" s="1" t="s">
        <v>4405</v>
      </c>
      <c r="U254" s="1" t="s">
        <v>4406</v>
      </c>
      <c r="V254" s="1" t="s">
        <v>4407</v>
      </c>
      <c r="W254" s="1" t="s">
        <v>4408</v>
      </c>
      <c r="X254" s="1" t="s">
        <v>4409</v>
      </c>
      <c r="Y254" s="1" t="s">
        <v>4410</v>
      </c>
      <c r="Z254" s="1" t="s">
        <v>4411</v>
      </c>
      <c r="AA254" s="1"/>
      <c r="AB254" s="1" t="s">
        <v>4412</v>
      </c>
      <c r="AC254" s="1"/>
      <c r="AD254" s="1"/>
      <c r="AE254" s="1"/>
      <c r="AF254" s="1"/>
      <c r="AG254" s="1" t="n">
        <v>67</v>
      </c>
      <c r="AH254" s="1" t="n">
        <v>0</v>
      </c>
      <c r="AI254" s="1" t="n">
        <v>0</v>
      </c>
      <c r="AJ254" s="1" t="n">
        <v>0</v>
      </c>
      <c r="AK254" s="1" t="n">
        <v>0</v>
      </c>
      <c r="AL254" s="1" t="s">
        <v>499</v>
      </c>
      <c r="AM254" s="1" t="s">
        <v>500</v>
      </c>
      <c r="AN254" s="1" t="s">
        <v>501</v>
      </c>
      <c r="AO254" s="1" t="s">
        <v>652</v>
      </c>
      <c r="AP254" s="1" t="s">
        <v>653</v>
      </c>
      <c r="AQ254" s="1"/>
      <c r="AR254" s="1" t="s">
        <v>654</v>
      </c>
      <c r="AS254" s="1" t="s">
        <v>655</v>
      </c>
      <c r="AT254" s="1" t="s">
        <v>4413</v>
      </c>
      <c r="AU254" s="1" t="n">
        <v>2023</v>
      </c>
      <c r="AV254" s="1" t="n">
        <v>94</v>
      </c>
      <c r="AW254" s="1" t="n">
        <v>4</v>
      </c>
      <c r="AX254" s="1"/>
      <c r="AY254" s="1"/>
      <c r="AZ254" s="1"/>
      <c r="BA254" s="1"/>
      <c r="BB254" s="1" t="n">
        <v>444</v>
      </c>
      <c r="BC254" s="1" t="n">
        <v>472</v>
      </c>
      <c r="BD254" s="1"/>
      <c r="BE254" s="1" t="s">
        <v>4414</v>
      </c>
      <c r="BF254" s="1" t="str">
        <f aca="false">HYPERLINK("http://dx.doi.org/10.1080/00221546.2023.2203628","http://dx.doi.org/10.1080/00221546.2023.2203628")</f>
        <v>http://dx.doi.org/10.1080/00221546.2023.2203628</v>
      </c>
      <c r="BG254" s="1"/>
      <c r="BH254" s="1" t="s">
        <v>3710</v>
      </c>
      <c r="BI254" s="1" t="n">
        <v>29</v>
      </c>
      <c r="BJ254" s="1" t="s">
        <v>121</v>
      </c>
      <c r="BK254" s="1" t="s">
        <v>147</v>
      </c>
      <c r="BL254" s="1" t="s">
        <v>121</v>
      </c>
      <c r="BM254" s="1" t="s">
        <v>4415</v>
      </c>
      <c r="BN254" s="1"/>
      <c r="BO254" s="1"/>
      <c r="BP254" s="1"/>
      <c r="BQ254" s="1"/>
      <c r="BR254" s="1" t="s">
        <v>99</v>
      </c>
      <c r="BS254" s="1" t="s">
        <v>4416</v>
      </c>
      <c r="BT254" s="1" t="str">
        <f aca="false">HYPERLINK("https%3A%2F%2Fwww.webofscience.com%2Fwos%2Fwoscc%2Ffull-record%2FWOS:000977782400001","View Full Record in Web of Science")</f>
        <v>View Full Record in Web of Science</v>
      </c>
    </row>
    <row r="255" customFormat="false" ht="12.75" hidden="false" customHeight="false" outlineLevel="0" collapsed="false">
      <c r="A255" s="1" t="s">
        <v>72</v>
      </c>
      <c r="B255" s="1" t="s">
        <v>1500</v>
      </c>
      <c r="C255" s="1"/>
      <c r="D255" s="1"/>
      <c r="E255" s="1"/>
      <c r="F255" s="1" t="s">
        <v>1501</v>
      </c>
      <c r="G255" s="1"/>
      <c r="H255" s="1"/>
      <c r="I255" s="1" t="s">
        <v>4417</v>
      </c>
      <c r="J255" s="1" t="s">
        <v>462</v>
      </c>
      <c r="K255" s="1"/>
      <c r="L255" s="1"/>
      <c r="M255" s="1" t="s">
        <v>77</v>
      </c>
      <c r="N255" s="1" t="s">
        <v>78</v>
      </c>
      <c r="O255" s="1"/>
      <c r="P255" s="1"/>
      <c r="Q255" s="1"/>
      <c r="R255" s="1"/>
      <c r="S255" s="1"/>
      <c r="T255" s="1" t="s">
        <v>4418</v>
      </c>
      <c r="U255" s="1" t="s">
        <v>4419</v>
      </c>
      <c r="V255" s="1" t="s">
        <v>4420</v>
      </c>
      <c r="W255" s="1" t="s">
        <v>4421</v>
      </c>
      <c r="X255" s="1" t="s">
        <v>4422</v>
      </c>
      <c r="Y255" s="1" t="s">
        <v>4423</v>
      </c>
      <c r="Z255" s="1" t="s">
        <v>1508</v>
      </c>
      <c r="AA255" s="1" t="s">
        <v>1509</v>
      </c>
      <c r="AB255" s="1" t="s">
        <v>4424</v>
      </c>
      <c r="AC255" s="1"/>
      <c r="AD255" s="1"/>
      <c r="AE255" s="1"/>
      <c r="AF255" s="1"/>
      <c r="AG255" s="1" t="n">
        <v>38</v>
      </c>
      <c r="AH255" s="1" t="n">
        <v>45</v>
      </c>
      <c r="AI255" s="1" t="n">
        <v>45</v>
      </c>
      <c r="AJ255" s="1" t="n">
        <v>1</v>
      </c>
      <c r="AK255" s="1" t="n">
        <v>37</v>
      </c>
      <c r="AL255" s="1" t="s">
        <v>470</v>
      </c>
      <c r="AM255" s="1" t="s">
        <v>471</v>
      </c>
      <c r="AN255" s="1" t="s">
        <v>472</v>
      </c>
      <c r="AO255" s="1" t="s">
        <v>473</v>
      </c>
      <c r="AP255" s="1" t="s">
        <v>474</v>
      </c>
      <c r="AQ255" s="1"/>
      <c r="AR255" s="1" t="s">
        <v>475</v>
      </c>
      <c r="AS255" s="1" t="s">
        <v>476</v>
      </c>
      <c r="AT255" s="1" t="s">
        <v>406</v>
      </c>
      <c r="AU255" s="1" t="n">
        <v>2018</v>
      </c>
      <c r="AV255" s="1" t="n">
        <v>11</v>
      </c>
      <c r="AW255" s="1" t="n">
        <v>4</v>
      </c>
      <c r="AX255" s="1"/>
      <c r="AY255" s="1"/>
      <c r="AZ255" s="1"/>
      <c r="BA255" s="1"/>
      <c r="BB255" s="1" t="n">
        <v>467</v>
      </c>
      <c r="BC255" s="1" t="n">
        <v>483</v>
      </c>
      <c r="BD255" s="1"/>
      <c r="BE255" s="1" t="s">
        <v>4425</v>
      </c>
      <c r="BF255" s="1" t="str">
        <f aca="false">HYPERLINK("http://dx.doi.org/10.1037/dhe0000069","http://dx.doi.org/10.1037/dhe0000069")</f>
        <v>http://dx.doi.org/10.1037/dhe0000069</v>
      </c>
      <c r="BG255" s="1"/>
      <c r="BH255" s="1"/>
      <c r="BI255" s="1" t="n">
        <v>17</v>
      </c>
      <c r="BJ255" s="1" t="s">
        <v>479</v>
      </c>
      <c r="BK255" s="1" t="s">
        <v>147</v>
      </c>
      <c r="BL255" s="1" t="s">
        <v>480</v>
      </c>
      <c r="BM255" s="1" t="s">
        <v>4426</v>
      </c>
      <c r="BN255" s="1"/>
      <c r="BO255" s="1"/>
      <c r="BP255" s="1"/>
      <c r="BQ255" s="1"/>
      <c r="BR255" s="1" t="s">
        <v>99</v>
      </c>
      <c r="BS255" s="1" t="s">
        <v>4427</v>
      </c>
      <c r="BT255" s="1" t="str">
        <f aca="false">HYPERLINK("https%3A%2F%2Fwww.webofscience.com%2Fwos%2Fwoscc%2Ffull-record%2FWOS:000452427700006","View Full Record in Web of Science")</f>
        <v>View Full Record in Web of Science</v>
      </c>
    </row>
    <row r="256" customFormat="false" ht="12.75" hidden="false" customHeight="false" outlineLevel="0" collapsed="false">
      <c r="A256" s="1" t="s">
        <v>72</v>
      </c>
      <c r="B256" s="1" t="s">
        <v>4428</v>
      </c>
      <c r="C256" s="1"/>
      <c r="D256" s="1"/>
      <c r="E256" s="1"/>
      <c r="F256" s="1" t="s">
        <v>4429</v>
      </c>
      <c r="G256" s="1"/>
      <c r="H256" s="1"/>
      <c r="I256" s="1" t="s">
        <v>4430</v>
      </c>
      <c r="J256" s="1" t="s">
        <v>2245</v>
      </c>
      <c r="K256" s="1"/>
      <c r="L256" s="1"/>
      <c r="M256" s="1" t="s">
        <v>77</v>
      </c>
      <c r="N256" s="1" t="s">
        <v>78</v>
      </c>
      <c r="O256" s="1"/>
      <c r="P256" s="1"/>
      <c r="Q256" s="1"/>
      <c r="R256" s="1"/>
      <c r="S256" s="1"/>
      <c r="T256" s="1" t="s">
        <v>4431</v>
      </c>
      <c r="U256" s="1" t="s">
        <v>4432</v>
      </c>
      <c r="V256" s="1" t="s">
        <v>4433</v>
      </c>
      <c r="W256" s="1" t="s">
        <v>4434</v>
      </c>
      <c r="X256" s="1" t="s">
        <v>4435</v>
      </c>
      <c r="Y256" s="1" t="s">
        <v>4436</v>
      </c>
      <c r="Z256" s="1" t="s">
        <v>4437</v>
      </c>
      <c r="AA256" s="1"/>
      <c r="AB256" s="1" t="s">
        <v>4438</v>
      </c>
      <c r="AC256" s="1"/>
      <c r="AD256" s="1"/>
      <c r="AE256" s="1"/>
      <c r="AF256" s="1"/>
      <c r="AG256" s="1" t="n">
        <v>60</v>
      </c>
      <c r="AH256" s="1" t="n">
        <v>18</v>
      </c>
      <c r="AI256" s="1" t="n">
        <v>18</v>
      </c>
      <c r="AJ256" s="1" t="n">
        <v>1</v>
      </c>
      <c r="AK256" s="1" t="n">
        <v>29</v>
      </c>
      <c r="AL256" s="1" t="s">
        <v>499</v>
      </c>
      <c r="AM256" s="1" t="s">
        <v>500</v>
      </c>
      <c r="AN256" s="1" t="s">
        <v>501</v>
      </c>
      <c r="AO256" s="1" t="s">
        <v>2253</v>
      </c>
      <c r="AP256" s="1" t="s">
        <v>2254</v>
      </c>
      <c r="AQ256" s="1"/>
      <c r="AR256" s="1" t="s">
        <v>2255</v>
      </c>
      <c r="AS256" s="1" t="s">
        <v>2256</v>
      </c>
      <c r="AT256" s="1" t="s">
        <v>1215</v>
      </c>
      <c r="AU256" s="1" t="n">
        <v>2019</v>
      </c>
      <c r="AV256" s="1" t="n">
        <v>22</v>
      </c>
      <c r="AW256" s="1" t="n">
        <v>3</v>
      </c>
      <c r="AX256" s="1"/>
      <c r="AY256" s="1"/>
      <c r="AZ256" s="1"/>
      <c r="BA256" s="1"/>
      <c r="BB256" s="1" t="n">
        <v>428</v>
      </c>
      <c r="BC256" s="1" t="n">
        <v>447</v>
      </c>
      <c r="BD256" s="1"/>
      <c r="BE256" s="1" t="s">
        <v>4439</v>
      </c>
      <c r="BF256" s="1" t="str">
        <f aca="false">HYPERLINK("http://dx.doi.org/10.1080/13613324.2017.1382465","http://dx.doi.org/10.1080/13613324.2017.1382465")</f>
        <v>http://dx.doi.org/10.1080/13613324.2017.1382465</v>
      </c>
      <c r="BG256" s="1"/>
      <c r="BH256" s="1"/>
      <c r="BI256" s="1" t="n">
        <v>20</v>
      </c>
      <c r="BJ256" s="1" t="s">
        <v>2258</v>
      </c>
      <c r="BK256" s="1" t="s">
        <v>147</v>
      </c>
      <c r="BL256" s="1" t="s">
        <v>2258</v>
      </c>
      <c r="BM256" s="1" t="s">
        <v>4440</v>
      </c>
      <c r="BN256" s="1"/>
      <c r="BO256" s="1"/>
      <c r="BP256" s="1"/>
      <c r="BQ256" s="1"/>
      <c r="BR256" s="1" t="s">
        <v>99</v>
      </c>
      <c r="BS256" s="1" t="s">
        <v>4441</v>
      </c>
      <c r="BT256" s="1" t="str">
        <f aca="false">HYPERLINK("https%3A%2F%2Fwww.webofscience.com%2Fwos%2Fwoscc%2Ffull-record%2FWOS:000459462200008","View Full Record in Web of Science")</f>
        <v>View Full Record in Web of Science</v>
      </c>
    </row>
    <row r="257" customFormat="false" ht="12.75" hidden="false" customHeight="false" outlineLevel="0" collapsed="false">
      <c r="A257" s="1" t="s">
        <v>72</v>
      </c>
      <c r="B257" s="1" t="s">
        <v>4442</v>
      </c>
      <c r="C257" s="1"/>
      <c r="D257" s="1"/>
      <c r="E257" s="1"/>
      <c r="F257" s="1" t="s">
        <v>4443</v>
      </c>
      <c r="G257" s="1"/>
      <c r="H257" s="1"/>
      <c r="I257" s="1" t="s">
        <v>4444</v>
      </c>
      <c r="J257" s="1" t="s">
        <v>486</v>
      </c>
      <c r="K257" s="1"/>
      <c r="L257" s="1"/>
      <c r="M257" s="1" t="s">
        <v>77</v>
      </c>
      <c r="N257" s="1" t="s">
        <v>78</v>
      </c>
      <c r="O257" s="1"/>
      <c r="P257" s="1"/>
      <c r="Q257" s="1"/>
      <c r="R257" s="1"/>
      <c r="S257" s="1"/>
      <c r="T257" s="1" t="s">
        <v>4445</v>
      </c>
      <c r="U257" s="1" t="s">
        <v>4446</v>
      </c>
      <c r="V257" s="1" t="s">
        <v>4447</v>
      </c>
      <c r="W257" s="1" t="s">
        <v>4448</v>
      </c>
      <c r="X257" s="1" t="s">
        <v>4449</v>
      </c>
      <c r="Y257" s="1" t="s">
        <v>4450</v>
      </c>
      <c r="Z257" s="1" t="s">
        <v>4451</v>
      </c>
      <c r="AA257" s="1" t="s">
        <v>4452</v>
      </c>
      <c r="AB257" s="1" t="s">
        <v>4453</v>
      </c>
      <c r="AC257" s="1" t="s">
        <v>2287</v>
      </c>
      <c r="AD257" s="1" t="s">
        <v>2287</v>
      </c>
      <c r="AE257" s="1" t="s">
        <v>4454</v>
      </c>
      <c r="AF257" s="1"/>
      <c r="AG257" s="1" t="n">
        <v>100</v>
      </c>
      <c r="AH257" s="1" t="n">
        <v>4</v>
      </c>
      <c r="AI257" s="1" t="n">
        <v>4</v>
      </c>
      <c r="AJ257" s="1" t="n">
        <v>3</v>
      </c>
      <c r="AK257" s="1" t="n">
        <v>17</v>
      </c>
      <c r="AL257" s="1" t="s">
        <v>499</v>
      </c>
      <c r="AM257" s="1" t="s">
        <v>500</v>
      </c>
      <c r="AN257" s="1" t="s">
        <v>501</v>
      </c>
      <c r="AO257" s="1" t="s">
        <v>502</v>
      </c>
      <c r="AP257" s="1" t="s">
        <v>503</v>
      </c>
      <c r="AQ257" s="1"/>
      <c r="AR257" s="1" t="s">
        <v>504</v>
      </c>
      <c r="AS257" s="1" t="s">
        <v>505</v>
      </c>
      <c r="AT257" s="1" t="s">
        <v>4455</v>
      </c>
      <c r="AU257" s="1" t="n">
        <v>2020</v>
      </c>
      <c r="AV257" s="1" t="n">
        <v>113</v>
      </c>
      <c r="AW257" s="1" t="n">
        <v>5</v>
      </c>
      <c r="AX257" s="1"/>
      <c r="AY257" s="1"/>
      <c r="AZ257" s="1"/>
      <c r="BA257" s="1"/>
      <c r="BB257" s="1" t="n">
        <v>384</v>
      </c>
      <c r="BC257" s="1" t="n">
        <v>395</v>
      </c>
      <c r="BD257" s="1"/>
      <c r="BE257" s="1" t="s">
        <v>4456</v>
      </c>
      <c r="BF257" s="1" t="str">
        <f aca="false">HYPERLINK("http://dx.doi.org/10.1080/00220671.2020.1838408","http://dx.doi.org/10.1080/00220671.2020.1838408")</f>
        <v>http://dx.doi.org/10.1080/00220671.2020.1838408</v>
      </c>
      <c r="BG257" s="1"/>
      <c r="BH257" s="1" t="s">
        <v>4457</v>
      </c>
      <c r="BI257" s="1" t="n">
        <v>12</v>
      </c>
      <c r="BJ257" s="1" t="s">
        <v>121</v>
      </c>
      <c r="BK257" s="1" t="s">
        <v>147</v>
      </c>
      <c r="BL257" s="1" t="s">
        <v>121</v>
      </c>
      <c r="BM257" s="1" t="s">
        <v>4458</v>
      </c>
      <c r="BN257" s="1"/>
      <c r="BO257" s="1"/>
      <c r="BP257" s="1"/>
      <c r="BQ257" s="1"/>
      <c r="BR257" s="1" t="s">
        <v>99</v>
      </c>
      <c r="BS257" s="1" t="s">
        <v>4459</v>
      </c>
      <c r="BT257" s="1" t="str">
        <f aca="false">HYPERLINK("https%3A%2F%2Fwww.webofscience.com%2Fwos%2Fwoscc%2Ffull-record%2FWOS:000582900400001","View Full Record in Web of Science")</f>
        <v>View Full Record in Web of Science</v>
      </c>
    </row>
    <row r="258" customFormat="false" ht="12.75" hidden="false" customHeight="false" outlineLevel="0" collapsed="false">
      <c r="A258" s="1" t="s">
        <v>72</v>
      </c>
      <c r="B258" s="1" t="s">
        <v>4460</v>
      </c>
      <c r="C258" s="1"/>
      <c r="D258" s="1"/>
      <c r="E258" s="1"/>
      <c r="F258" s="1" t="s">
        <v>4461</v>
      </c>
      <c r="G258" s="1"/>
      <c r="H258" s="1"/>
      <c r="I258" s="1" t="s">
        <v>4462</v>
      </c>
      <c r="J258" s="1" t="s">
        <v>3281</v>
      </c>
      <c r="K258" s="1"/>
      <c r="L258" s="1"/>
      <c r="M258" s="1" t="s">
        <v>77</v>
      </c>
      <c r="N258" s="1" t="s">
        <v>78</v>
      </c>
      <c r="O258" s="1"/>
      <c r="P258" s="1"/>
      <c r="Q258" s="1"/>
      <c r="R258" s="1"/>
      <c r="S258" s="1"/>
      <c r="T258" s="1" t="s">
        <v>4463</v>
      </c>
      <c r="U258" s="1" t="s">
        <v>4464</v>
      </c>
      <c r="V258" s="1" t="s">
        <v>4465</v>
      </c>
      <c r="W258" s="1" t="s">
        <v>4466</v>
      </c>
      <c r="X258" s="1" t="s">
        <v>4467</v>
      </c>
      <c r="Y258" s="1" t="s">
        <v>4468</v>
      </c>
      <c r="Z258" s="1" t="s">
        <v>4469</v>
      </c>
      <c r="AA258" s="1"/>
      <c r="AB258" s="1"/>
      <c r="AC258" s="1"/>
      <c r="AD258" s="1"/>
      <c r="AE258" s="1"/>
      <c r="AF258" s="1"/>
      <c r="AG258" s="1" t="n">
        <v>92</v>
      </c>
      <c r="AH258" s="1" t="n">
        <v>3</v>
      </c>
      <c r="AI258" s="1" t="n">
        <v>3</v>
      </c>
      <c r="AJ258" s="1" t="n">
        <v>0</v>
      </c>
      <c r="AK258" s="1" t="n">
        <v>15</v>
      </c>
      <c r="AL258" s="1" t="s">
        <v>1058</v>
      </c>
      <c r="AM258" s="1" t="s">
        <v>1059</v>
      </c>
      <c r="AN258" s="1" t="s">
        <v>1060</v>
      </c>
      <c r="AO258" s="1" t="s">
        <v>3286</v>
      </c>
      <c r="AP258" s="1"/>
      <c r="AQ258" s="1"/>
      <c r="AR258" s="1" t="s">
        <v>3287</v>
      </c>
      <c r="AS258" s="1" t="s">
        <v>3288</v>
      </c>
      <c r="AT258" s="1" t="s">
        <v>678</v>
      </c>
      <c r="AU258" s="1" t="n">
        <v>2019</v>
      </c>
      <c r="AV258" s="1" t="n">
        <v>83</v>
      </c>
      <c r="AW258" s="1"/>
      <c r="AX258" s="1"/>
      <c r="AY258" s="1"/>
      <c r="AZ258" s="1"/>
      <c r="BA258" s="1"/>
      <c r="BB258" s="1" t="n">
        <v>168</v>
      </c>
      <c r="BC258" s="1" t="n">
        <v>177</v>
      </c>
      <c r="BD258" s="1"/>
      <c r="BE258" s="1" t="s">
        <v>4470</v>
      </c>
      <c r="BF258" s="1" t="str">
        <f aca="false">HYPERLINK("http://dx.doi.org/10.1016/j.tate.2019.03.003","http://dx.doi.org/10.1016/j.tate.2019.03.003")</f>
        <v>http://dx.doi.org/10.1016/j.tate.2019.03.003</v>
      </c>
      <c r="BG258" s="1"/>
      <c r="BH258" s="1"/>
      <c r="BI258" s="1" t="n">
        <v>10</v>
      </c>
      <c r="BJ258" s="1" t="s">
        <v>121</v>
      </c>
      <c r="BK258" s="1" t="s">
        <v>147</v>
      </c>
      <c r="BL258" s="1" t="s">
        <v>121</v>
      </c>
      <c r="BM258" s="1" t="s">
        <v>4471</v>
      </c>
      <c r="BN258" s="1"/>
      <c r="BO258" s="1"/>
      <c r="BP258" s="1"/>
      <c r="BQ258" s="1"/>
      <c r="BR258" s="1" t="s">
        <v>99</v>
      </c>
      <c r="BS258" s="1" t="s">
        <v>4472</v>
      </c>
      <c r="BT258" s="1" t="str">
        <f aca="false">HYPERLINK("https%3A%2F%2Fwww.webofscience.com%2Fwos%2Fwoscc%2Ffull-record%2FWOS:000470951500015","View Full Record in Web of Science")</f>
        <v>View Full Record in Web of Science</v>
      </c>
    </row>
    <row r="259" customFormat="false" ht="12.75" hidden="false" customHeight="false" outlineLevel="0" collapsed="false">
      <c r="A259" s="1" t="s">
        <v>72</v>
      </c>
      <c r="B259" s="1" t="s">
        <v>4473</v>
      </c>
      <c r="C259" s="1"/>
      <c r="D259" s="1"/>
      <c r="E259" s="1"/>
      <c r="F259" s="1" t="s">
        <v>4474</v>
      </c>
      <c r="G259" s="1"/>
      <c r="H259" s="1"/>
      <c r="I259" s="1" t="s">
        <v>4475</v>
      </c>
      <c r="J259" s="1" t="s">
        <v>4476</v>
      </c>
      <c r="K259" s="1"/>
      <c r="L259" s="1"/>
      <c r="M259" s="1" t="s">
        <v>77</v>
      </c>
      <c r="N259" s="1" t="s">
        <v>78</v>
      </c>
      <c r="O259" s="1"/>
      <c r="P259" s="1"/>
      <c r="Q259" s="1"/>
      <c r="R259" s="1"/>
      <c r="S259" s="1"/>
      <c r="T259" s="1" t="s">
        <v>4477</v>
      </c>
      <c r="U259" s="1" t="s">
        <v>4478</v>
      </c>
      <c r="V259" s="1" t="s">
        <v>4479</v>
      </c>
      <c r="W259" s="1" t="s">
        <v>4480</v>
      </c>
      <c r="X259" s="1" t="s">
        <v>452</v>
      </c>
      <c r="Y259" s="1" t="s">
        <v>4481</v>
      </c>
      <c r="Z259" s="1" t="s">
        <v>4482</v>
      </c>
      <c r="AA259" s="1" t="s">
        <v>4483</v>
      </c>
      <c r="AB259" s="1" t="s">
        <v>4484</v>
      </c>
      <c r="AC259" s="1"/>
      <c r="AD259" s="1"/>
      <c r="AE259" s="1"/>
      <c r="AF259" s="1"/>
      <c r="AG259" s="1" t="n">
        <v>60</v>
      </c>
      <c r="AH259" s="1" t="n">
        <v>0</v>
      </c>
      <c r="AI259" s="1" t="n">
        <v>0</v>
      </c>
      <c r="AJ259" s="1" t="n">
        <v>0</v>
      </c>
      <c r="AK259" s="1" t="n">
        <v>3</v>
      </c>
      <c r="AL259" s="1" t="s">
        <v>87</v>
      </c>
      <c r="AM259" s="1" t="s">
        <v>2374</v>
      </c>
      <c r="AN259" s="1" t="s">
        <v>2375</v>
      </c>
      <c r="AO259" s="1" t="s">
        <v>4485</v>
      </c>
      <c r="AP259" s="1" t="s">
        <v>4486</v>
      </c>
      <c r="AQ259" s="1"/>
      <c r="AR259" s="1" t="s">
        <v>4487</v>
      </c>
      <c r="AS259" s="1" t="s">
        <v>4488</v>
      </c>
      <c r="AT259" s="1" t="s">
        <v>455</v>
      </c>
      <c r="AU259" s="1" t="n">
        <v>2021</v>
      </c>
      <c r="AV259" s="1" t="n">
        <v>20</v>
      </c>
      <c r="AW259" s="1" t="n">
        <v>3</v>
      </c>
      <c r="AX259" s="1"/>
      <c r="AY259" s="1"/>
      <c r="AZ259" s="1"/>
      <c r="BA259" s="1"/>
      <c r="BB259" s="1" t="n">
        <v>307</v>
      </c>
      <c r="BC259" s="1" t="n">
        <v>324</v>
      </c>
      <c r="BD259" s="1"/>
      <c r="BE259" s="1" t="s">
        <v>4489</v>
      </c>
      <c r="BF259" s="1" t="str">
        <f aca="false">HYPERLINK("http://dx.doi.org/10.1007/s10671-020-09281-7","http://dx.doi.org/10.1007/s10671-020-09281-7")</f>
        <v>http://dx.doi.org/10.1007/s10671-020-09281-7</v>
      </c>
      <c r="BG259" s="1"/>
      <c r="BH259" s="1" t="s">
        <v>4457</v>
      </c>
      <c r="BI259" s="1" t="n">
        <v>18</v>
      </c>
      <c r="BJ259" s="1" t="s">
        <v>121</v>
      </c>
      <c r="BK259" s="1" t="s">
        <v>97</v>
      </c>
      <c r="BL259" s="1" t="s">
        <v>121</v>
      </c>
      <c r="BM259" s="1" t="s">
        <v>4490</v>
      </c>
      <c r="BN259" s="1"/>
      <c r="BO259" s="1"/>
      <c r="BP259" s="1"/>
      <c r="BQ259" s="1"/>
      <c r="BR259" s="1" t="s">
        <v>99</v>
      </c>
      <c r="BS259" s="1" t="s">
        <v>4491</v>
      </c>
      <c r="BT259" s="1" t="str">
        <f aca="false">HYPERLINK("https%3A%2F%2Fwww.webofscience.com%2Fwos%2Fwoscc%2Ffull-record%2FWOS:000578377200001","View Full Record in Web of Science")</f>
        <v>View Full Record in Web of Science</v>
      </c>
    </row>
    <row r="260" customFormat="false" ht="12.75" hidden="false" customHeight="false" outlineLevel="0" collapsed="false">
      <c r="A260" s="1" t="s">
        <v>72</v>
      </c>
      <c r="B260" s="1" t="s">
        <v>4492</v>
      </c>
      <c r="C260" s="1"/>
      <c r="D260" s="1"/>
      <c r="E260" s="1"/>
      <c r="F260" s="1" t="s">
        <v>4493</v>
      </c>
      <c r="G260" s="1"/>
      <c r="H260" s="1"/>
      <c r="I260" s="1" t="s">
        <v>4494</v>
      </c>
      <c r="J260" s="1" t="s">
        <v>1601</v>
      </c>
      <c r="K260" s="1"/>
      <c r="L260" s="1"/>
      <c r="M260" s="1" t="s">
        <v>77</v>
      </c>
      <c r="N260" s="1" t="s">
        <v>78</v>
      </c>
      <c r="O260" s="1"/>
      <c r="P260" s="1"/>
      <c r="Q260" s="1"/>
      <c r="R260" s="1"/>
      <c r="S260" s="1"/>
      <c r="T260" s="1" t="s">
        <v>4495</v>
      </c>
      <c r="U260" s="1" t="s">
        <v>4496</v>
      </c>
      <c r="V260" s="1" t="s">
        <v>4497</v>
      </c>
      <c r="W260" s="1" t="s">
        <v>4498</v>
      </c>
      <c r="X260" s="1" t="s">
        <v>4499</v>
      </c>
      <c r="Y260" s="1" t="s">
        <v>4500</v>
      </c>
      <c r="Z260" s="1" t="s">
        <v>4501</v>
      </c>
      <c r="AA260" s="1"/>
      <c r="AB260" s="1"/>
      <c r="AC260" s="1"/>
      <c r="AD260" s="1"/>
      <c r="AE260" s="1"/>
      <c r="AF260" s="1"/>
      <c r="AG260" s="1" t="n">
        <v>55</v>
      </c>
      <c r="AH260" s="1" t="n">
        <v>24</v>
      </c>
      <c r="AI260" s="1" t="n">
        <v>24</v>
      </c>
      <c r="AJ260" s="1" t="n">
        <v>6</v>
      </c>
      <c r="AK260" s="1" t="n">
        <v>38</v>
      </c>
      <c r="AL260" s="1" t="s">
        <v>198</v>
      </c>
      <c r="AM260" s="1" t="s">
        <v>199</v>
      </c>
      <c r="AN260" s="1" t="s">
        <v>200</v>
      </c>
      <c r="AO260" s="1" t="s">
        <v>1611</v>
      </c>
      <c r="AP260" s="1" t="s">
        <v>1612</v>
      </c>
      <c r="AQ260" s="1"/>
      <c r="AR260" s="1" t="s">
        <v>1613</v>
      </c>
      <c r="AS260" s="1" t="s">
        <v>1614</v>
      </c>
      <c r="AT260" s="1" t="s">
        <v>267</v>
      </c>
      <c r="AU260" s="1" t="n">
        <v>2019</v>
      </c>
      <c r="AV260" s="1" t="n">
        <v>21</v>
      </c>
      <c r="AW260" s="1" t="n">
        <v>3</v>
      </c>
      <c r="AX260" s="1"/>
      <c r="AY260" s="1"/>
      <c r="AZ260" s="1"/>
      <c r="BA260" s="1"/>
      <c r="BB260" s="1" t="n">
        <v>286</v>
      </c>
      <c r="BC260" s="1" t="n">
        <v>304</v>
      </c>
      <c r="BD260" s="1"/>
      <c r="BE260" s="1" t="s">
        <v>4502</v>
      </c>
      <c r="BF260" s="1" t="str">
        <f aca="false">HYPERLINK("http://dx.doi.org/10.1177/1521025117707516","http://dx.doi.org/10.1177/1521025117707516")</f>
        <v>http://dx.doi.org/10.1177/1521025117707516</v>
      </c>
      <c r="BG260" s="1"/>
      <c r="BH260" s="1"/>
      <c r="BI260" s="1" t="n">
        <v>19</v>
      </c>
      <c r="BJ260" s="1" t="s">
        <v>121</v>
      </c>
      <c r="BK260" s="1" t="s">
        <v>97</v>
      </c>
      <c r="BL260" s="1" t="s">
        <v>121</v>
      </c>
      <c r="BM260" s="1" t="s">
        <v>4503</v>
      </c>
      <c r="BN260" s="1"/>
      <c r="BO260" s="1"/>
      <c r="BP260" s="1"/>
      <c r="BQ260" s="1"/>
      <c r="BR260" s="1" t="s">
        <v>99</v>
      </c>
      <c r="BS260" s="1" t="s">
        <v>4504</v>
      </c>
      <c r="BT260" s="1" t="str">
        <f aca="false">HYPERLINK("https%3A%2F%2Fwww.webofscience.com%2Fwos%2Fwoscc%2Ffull-record%2FWOS:000485068100002","View Full Record in Web of Science")</f>
        <v>View Full Record in Web of Science</v>
      </c>
    </row>
    <row r="261" customFormat="false" ht="12.75" hidden="false" customHeight="false" outlineLevel="0" collapsed="false">
      <c r="A261" s="1" t="s">
        <v>72</v>
      </c>
      <c r="B261" s="1" t="s">
        <v>4505</v>
      </c>
      <c r="C261" s="1"/>
      <c r="D261" s="1"/>
      <c r="E261" s="1"/>
      <c r="F261" s="1" t="s">
        <v>4506</v>
      </c>
      <c r="G261" s="1"/>
      <c r="H261" s="1"/>
      <c r="I261" s="1" t="s">
        <v>4507</v>
      </c>
      <c r="J261" s="1" t="s">
        <v>213</v>
      </c>
      <c r="K261" s="1"/>
      <c r="L261" s="1"/>
      <c r="M261" s="1" t="s">
        <v>77</v>
      </c>
      <c r="N261" s="1" t="s">
        <v>78</v>
      </c>
      <c r="O261" s="1"/>
      <c r="P261" s="1"/>
      <c r="Q261" s="1"/>
      <c r="R261" s="1"/>
      <c r="S261" s="1"/>
      <c r="T261" s="1" t="s">
        <v>4508</v>
      </c>
      <c r="U261" s="1" t="s">
        <v>4509</v>
      </c>
      <c r="V261" s="1" t="s">
        <v>4510</v>
      </c>
      <c r="W261" s="1" t="s">
        <v>4511</v>
      </c>
      <c r="X261" s="1" t="s">
        <v>4512</v>
      </c>
      <c r="Y261" s="1" t="s">
        <v>4513</v>
      </c>
      <c r="Z261" s="1" t="s">
        <v>4514</v>
      </c>
      <c r="AA261" s="1"/>
      <c r="AB261" s="1" t="s">
        <v>4515</v>
      </c>
      <c r="AC261" s="1"/>
      <c r="AD261" s="1"/>
      <c r="AE261" s="1"/>
      <c r="AF261" s="1"/>
      <c r="AG261" s="1" t="n">
        <v>96</v>
      </c>
      <c r="AH261" s="1" t="n">
        <v>0</v>
      </c>
      <c r="AI261" s="1" t="n">
        <v>0</v>
      </c>
      <c r="AJ261" s="1" t="n">
        <v>1</v>
      </c>
      <c r="AK261" s="1" t="n">
        <v>1</v>
      </c>
      <c r="AL261" s="1" t="s">
        <v>198</v>
      </c>
      <c r="AM261" s="1" t="s">
        <v>199</v>
      </c>
      <c r="AN261" s="1" t="s">
        <v>200</v>
      </c>
      <c r="AO261" s="1" t="s">
        <v>221</v>
      </c>
      <c r="AP261" s="1" t="s">
        <v>222</v>
      </c>
      <c r="AQ261" s="1"/>
      <c r="AR261" s="1" t="s">
        <v>223</v>
      </c>
      <c r="AS261" s="1" t="s">
        <v>224</v>
      </c>
      <c r="AT261" s="1" t="s">
        <v>455</v>
      </c>
      <c r="AU261" s="1" t="n">
        <v>2023</v>
      </c>
      <c r="AV261" s="1" t="n">
        <v>60</v>
      </c>
      <c r="AW261" s="1" t="n">
        <v>5</v>
      </c>
      <c r="AX261" s="1"/>
      <c r="AY261" s="1"/>
      <c r="AZ261" s="1"/>
      <c r="BA261" s="1"/>
      <c r="BB261" s="1" t="n">
        <v>847</v>
      </c>
      <c r="BC261" s="1" t="n">
        <v>881</v>
      </c>
      <c r="BD261" s="1"/>
      <c r="BE261" s="1" t="s">
        <v>4516</v>
      </c>
      <c r="BF261" s="1" t="str">
        <f aca="false">HYPERLINK("http://dx.doi.org/10.3102/00028312231189238","http://dx.doi.org/10.3102/00028312231189238")</f>
        <v>http://dx.doi.org/10.3102/00028312231189238</v>
      </c>
      <c r="BG261" s="1"/>
      <c r="BH261" s="1" t="s">
        <v>4183</v>
      </c>
      <c r="BI261" s="1" t="n">
        <v>35</v>
      </c>
      <c r="BJ261" s="1" t="s">
        <v>121</v>
      </c>
      <c r="BK261" s="1" t="s">
        <v>147</v>
      </c>
      <c r="BL261" s="1" t="s">
        <v>121</v>
      </c>
      <c r="BM261" s="1" t="s">
        <v>4517</v>
      </c>
      <c r="BN261" s="1"/>
      <c r="BO261" s="1" t="s">
        <v>2857</v>
      </c>
      <c r="BP261" s="1"/>
      <c r="BQ261" s="1"/>
      <c r="BR261" s="1" t="s">
        <v>99</v>
      </c>
      <c r="BS261" s="1" t="s">
        <v>4518</v>
      </c>
      <c r="BT261" s="1" t="str">
        <f aca="false">HYPERLINK("https%3A%2F%2Fwww.webofscience.com%2Fwos%2Fwoscc%2Ffull-record%2FWOS:001046535200001","View Full Record in Web of Science")</f>
        <v>View Full Record in Web of Science</v>
      </c>
    </row>
    <row r="262" customFormat="false" ht="12.75" hidden="false" customHeight="false" outlineLevel="0" collapsed="false">
      <c r="A262" s="1" t="s">
        <v>72</v>
      </c>
      <c r="B262" s="1" t="s">
        <v>4519</v>
      </c>
      <c r="C262" s="1"/>
      <c r="D262" s="1"/>
      <c r="E262" s="1"/>
      <c r="F262" s="1" t="s">
        <v>4520</v>
      </c>
      <c r="G262" s="1"/>
      <c r="H262" s="1"/>
      <c r="I262" s="1" t="s">
        <v>4521</v>
      </c>
      <c r="J262" s="1" t="s">
        <v>4522</v>
      </c>
      <c r="K262" s="1"/>
      <c r="L262" s="1"/>
      <c r="M262" s="1" t="s">
        <v>77</v>
      </c>
      <c r="N262" s="1" t="s">
        <v>78</v>
      </c>
      <c r="O262" s="1"/>
      <c r="P262" s="1"/>
      <c r="Q262" s="1"/>
      <c r="R262" s="1"/>
      <c r="S262" s="1"/>
      <c r="T262" s="1" t="s">
        <v>4523</v>
      </c>
      <c r="U262" s="1" t="s">
        <v>4524</v>
      </c>
      <c r="V262" s="1" t="s">
        <v>4525</v>
      </c>
      <c r="W262" s="1" t="s">
        <v>4526</v>
      </c>
      <c r="X262" s="1" t="s">
        <v>1855</v>
      </c>
      <c r="Y262" s="1" t="s">
        <v>4527</v>
      </c>
      <c r="Z262" s="1" t="s">
        <v>4528</v>
      </c>
      <c r="AA262" s="1"/>
      <c r="AB262" s="1"/>
      <c r="AC262" s="1"/>
      <c r="AD262" s="1"/>
      <c r="AE262" s="1"/>
      <c r="AF262" s="1"/>
      <c r="AG262" s="1" t="n">
        <v>43</v>
      </c>
      <c r="AH262" s="1" t="n">
        <v>14</v>
      </c>
      <c r="AI262" s="1" t="n">
        <v>17</v>
      </c>
      <c r="AJ262" s="1" t="n">
        <v>5</v>
      </c>
      <c r="AK262" s="1" t="n">
        <v>29</v>
      </c>
      <c r="AL262" s="1" t="s">
        <v>499</v>
      </c>
      <c r="AM262" s="1" t="s">
        <v>500</v>
      </c>
      <c r="AN262" s="1" t="s">
        <v>501</v>
      </c>
      <c r="AO262" s="1" t="s">
        <v>4529</v>
      </c>
      <c r="AP262" s="1" t="s">
        <v>4530</v>
      </c>
      <c r="AQ262" s="1"/>
      <c r="AR262" s="1" t="s">
        <v>4531</v>
      </c>
      <c r="AS262" s="1" t="s">
        <v>4532</v>
      </c>
      <c r="AT262" s="1"/>
      <c r="AU262" s="1" t="n">
        <v>2018</v>
      </c>
      <c r="AV262" s="1" t="n">
        <v>188</v>
      </c>
      <c r="AW262" s="1" t="n">
        <v>2</v>
      </c>
      <c r="AX262" s="1"/>
      <c r="AY262" s="1"/>
      <c r="AZ262" s="1"/>
      <c r="BA262" s="1"/>
      <c r="BB262" s="1" t="n">
        <v>208</v>
      </c>
      <c r="BC262" s="1" t="n">
        <v>219</v>
      </c>
      <c r="BD262" s="1"/>
      <c r="BE262" s="1" t="s">
        <v>4533</v>
      </c>
      <c r="BF262" s="1" t="str">
        <f aca="false">HYPERLINK("http://dx.doi.org/10.1080/03004430.2016.1211118","http://dx.doi.org/10.1080/03004430.2016.1211118")</f>
        <v>http://dx.doi.org/10.1080/03004430.2016.1211118</v>
      </c>
      <c r="BG262" s="1"/>
      <c r="BH262" s="1"/>
      <c r="BI262" s="1" t="n">
        <v>12</v>
      </c>
      <c r="BJ262" s="1" t="s">
        <v>1946</v>
      </c>
      <c r="BK262" s="1" t="s">
        <v>147</v>
      </c>
      <c r="BL262" s="1" t="s">
        <v>480</v>
      </c>
      <c r="BM262" s="1" t="s">
        <v>4534</v>
      </c>
      <c r="BN262" s="1"/>
      <c r="BO262" s="1"/>
      <c r="BP262" s="1"/>
      <c r="BQ262" s="1"/>
      <c r="BR262" s="1" t="s">
        <v>99</v>
      </c>
      <c r="BS262" s="1" t="s">
        <v>4535</v>
      </c>
      <c r="BT262" s="1" t="str">
        <f aca="false">HYPERLINK("https%3A%2F%2Fwww.webofscience.com%2Fwos%2Fwoscc%2Ffull-record%2FWOS:000428513700011","View Full Record in Web of Science")</f>
        <v>View Full Record in Web of Science</v>
      </c>
    </row>
    <row r="263" customFormat="false" ht="12.75" hidden="false" customHeight="false" outlineLevel="0" collapsed="false">
      <c r="A263" s="1" t="s">
        <v>72</v>
      </c>
      <c r="B263" s="1" t="s">
        <v>4536</v>
      </c>
      <c r="C263" s="1"/>
      <c r="D263" s="1"/>
      <c r="E263" s="1"/>
      <c r="F263" s="1" t="s">
        <v>4537</v>
      </c>
      <c r="G263" s="1"/>
      <c r="H263" s="1"/>
      <c r="I263" s="1" t="s">
        <v>4538</v>
      </c>
      <c r="J263" s="1" t="s">
        <v>4151</v>
      </c>
      <c r="K263" s="1"/>
      <c r="L263" s="1"/>
      <c r="M263" s="1" t="s">
        <v>77</v>
      </c>
      <c r="N263" s="1" t="s">
        <v>78</v>
      </c>
      <c r="O263" s="1"/>
      <c r="P263" s="1"/>
      <c r="Q263" s="1"/>
      <c r="R263" s="1"/>
      <c r="S263" s="1"/>
      <c r="T263" s="1" t="s">
        <v>4539</v>
      </c>
      <c r="U263" s="1" t="s">
        <v>4540</v>
      </c>
      <c r="V263" s="1" t="s">
        <v>4541</v>
      </c>
      <c r="W263" s="1" t="s">
        <v>4542</v>
      </c>
      <c r="X263" s="1" t="s">
        <v>4543</v>
      </c>
      <c r="Y263" s="1" t="s">
        <v>4544</v>
      </c>
      <c r="Z263" s="1" t="s">
        <v>4545</v>
      </c>
      <c r="AA263" s="1"/>
      <c r="AB263" s="1"/>
      <c r="AC263" s="1"/>
      <c r="AD263" s="1"/>
      <c r="AE263" s="1"/>
      <c r="AF263" s="1"/>
      <c r="AG263" s="1" t="n">
        <v>50</v>
      </c>
      <c r="AH263" s="1" t="n">
        <v>96</v>
      </c>
      <c r="AI263" s="1" t="n">
        <v>99</v>
      </c>
      <c r="AJ263" s="1" t="n">
        <v>1</v>
      </c>
      <c r="AK263" s="1" t="n">
        <v>17</v>
      </c>
      <c r="AL263" s="1" t="s">
        <v>4159</v>
      </c>
      <c r="AM263" s="1" t="s">
        <v>4160</v>
      </c>
      <c r="AN263" s="1" t="s">
        <v>4161</v>
      </c>
      <c r="AO263" s="1" t="s">
        <v>4162</v>
      </c>
      <c r="AP263" s="1" t="s">
        <v>4163</v>
      </c>
      <c r="AQ263" s="1"/>
      <c r="AR263" s="1" t="s">
        <v>4164</v>
      </c>
      <c r="AS263" s="1" t="s">
        <v>4165</v>
      </c>
      <c r="AT263" s="1" t="s">
        <v>519</v>
      </c>
      <c r="AU263" s="1" t="n">
        <v>2013</v>
      </c>
      <c r="AV263" s="1" t="n">
        <v>44</v>
      </c>
      <c r="AW263" s="1" t="n">
        <v>1</v>
      </c>
      <c r="AX263" s="1"/>
      <c r="AY263" s="1"/>
      <c r="AZ263" s="1"/>
      <c r="BA263" s="1"/>
      <c r="BB263" s="1" t="n">
        <v>288</v>
      </c>
      <c r="BC263" s="1" t="n">
        <v>315</v>
      </c>
      <c r="BD263" s="1"/>
      <c r="BE263" s="1"/>
      <c r="BF263" s="1"/>
      <c r="BG263" s="1"/>
      <c r="BH263" s="1"/>
      <c r="BI263" s="1" t="n">
        <v>28</v>
      </c>
      <c r="BJ263" s="1" t="s">
        <v>121</v>
      </c>
      <c r="BK263" s="1" t="s">
        <v>147</v>
      </c>
      <c r="BL263" s="1" t="s">
        <v>121</v>
      </c>
      <c r="BM263" s="1" t="s">
        <v>4546</v>
      </c>
      <c r="BN263" s="1"/>
      <c r="BO263" s="1"/>
      <c r="BP263" s="1"/>
      <c r="BQ263" s="1"/>
      <c r="BR263" s="1" t="s">
        <v>99</v>
      </c>
      <c r="BS263" s="1" t="s">
        <v>4547</v>
      </c>
      <c r="BT263" s="1" t="str">
        <f aca="false">HYPERLINK("https%3A%2F%2Fwww.webofscience.com%2Fwos%2Fwoscc%2Ffull-record%2FWOS:000319708900014","View Full Record in Web of Science")</f>
        <v>View Full Record in Web of Science</v>
      </c>
    </row>
    <row r="264" customFormat="false" ht="12.75" hidden="false" customHeight="false" outlineLevel="0" collapsed="false">
      <c r="A264" s="1" t="s">
        <v>72</v>
      </c>
      <c r="B264" s="1" t="s">
        <v>4548</v>
      </c>
      <c r="C264" s="1"/>
      <c r="D264" s="1"/>
      <c r="E264" s="1"/>
      <c r="F264" s="1" t="s">
        <v>4549</v>
      </c>
      <c r="G264" s="1"/>
      <c r="H264" s="1"/>
      <c r="I264" s="1" t="s">
        <v>4550</v>
      </c>
      <c r="J264" s="1" t="s">
        <v>2006</v>
      </c>
      <c r="K264" s="1"/>
      <c r="L264" s="1"/>
      <c r="M264" s="1" t="s">
        <v>77</v>
      </c>
      <c r="N264" s="1" t="s">
        <v>78</v>
      </c>
      <c r="O264" s="1"/>
      <c r="P264" s="1"/>
      <c r="Q264" s="1"/>
      <c r="R264" s="1"/>
      <c r="S264" s="1"/>
      <c r="T264" s="1" t="s">
        <v>4551</v>
      </c>
      <c r="U264" s="1" t="s">
        <v>4552</v>
      </c>
      <c r="V264" s="1" t="s">
        <v>4553</v>
      </c>
      <c r="W264" s="1" t="s">
        <v>4554</v>
      </c>
      <c r="X264" s="1" t="s">
        <v>4555</v>
      </c>
      <c r="Y264" s="1" t="s">
        <v>4556</v>
      </c>
      <c r="Z264" s="1" t="s">
        <v>4557</v>
      </c>
      <c r="AA264" s="1"/>
      <c r="AB264" s="1" t="s">
        <v>4558</v>
      </c>
      <c r="AC264" s="1" t="s">
        <v>4559</v>
      </c>
      <c r="AD264" s="1" t="s">
        <v>4560</v>
      </c>
      <c r="AE264" s="1" t="s">
        <v>4561</v>
      </c>
      <c r="AF264" s="1"/>
      <c r="AG264" s="1" t="n">
        <v>73</v>
      </c>
      <c r="AH264" s="1" t="n">
        <v>6</v>
      </c>
      <c r="AI264" s="1" t="n">
        <v>6</v>
      </c>
      <c r="AJ264" s="1" t="n">
        <v>3</v>
      </c>
      <c r="AK264" s="1" t="n">
        <v>4</v>
      </c>
      <c r="AL264" s="1" t="s">
        <v>137</v>
      </c>
      <c r="AM264" s="1" t="s">
        <v>138</v>
      </c>
      <c r="AN264" s="1" t="s">
        <v>139</v>
      </c>
      <c r="AO264" s="1" t="s">
        <v>2018</v>
      </c>
      <c r="AP264" s="1" t="s">
        <v>2019</v>
      </c>
      <c r="AQ264" s="1"/>
      <c r="AR264" s="1" t="s">
        <v>2020</v>
      </c>
      <c r="AS264" s="1" t="s">
        <v>2021</v>
      </c>
      <c r="AT264" s="1" t="s">
        <v>205</v>
      </c>
      <c r="AU264" s="1" t="n">
        <v>2022</v>
      </c>
      <c r="AV264" s="1" t="n">
        <v>32</v>
      </c>
      <c r="AW264" s="1" t="n">
        <v>3</v>
      </c>
      <c r="AX264" s="1"/>
      <c r="AY264" s="1"/>
      <c r="AZ264" s="1" t="s">
        <v>601</v>
      </c>
      <c r="BA264" s="1"/>
      <c r="BB264" s="1" t="n">
        <v>1064</v>
      </c>
      <c r="BC264" s="1" t="n">
        <v>1082</v>
      </c>
      <c r="BD264" s="1"/>
      <c r="BE264" s="1" t="s">
        <v>4562</v>
      </c>
      <c r="BF264" s="1" t="str">
        <f aca="false">HYPERLINK("http://dx.doi.org/10.1111/jora.12749","http://dx.doi.org/10.1111/jora.12749")</f>
        <v>http://dx.doi.org/10.1111/jora.12749</v>
      </c>
      <c r="BG264" s="1"/>
      <c r="BH264" s="1" t="s">
        <v>4563</v>
      </c>
      <c r="BI264" s="1" t="n">
        <v>19</v>
      </c>
      <c r="BJ264" s="1" t="s">
        <v>1753</v>
      </c>
      <c r="BK264" s="1" t="s">
        <v>147</v>
      </c>
      <c r="BL264" s="1" t="s">
        <v>1754</v>
      </c>
      <c r="BM264" s="1" t="s">
        <v>4564</v>
      </c>
      <c r="BN264" s="1" t="n">
        <v>35368117</v>
      </c>
      <c r="BO264" s="1" t="s">
        <v>4565</v>
      </c>
      <c r="BP264" s="1"/>
      <c r="BQ264" s="1"/>
      <c r="BR264" s="1" t="s">
        <v>99</v>
      </c>
      <c r="BS264" s="1" t="s">
        <v>4566</v>
      </c>
      <c r="BT264" s="1" t="str">
        <f aca="false">HYPERLINK("https%3A%2F%2Fwww.webofscience.com%2Fwos%2Fwoscc%2Ffull-record%2FWOS:000780017900001","View Full Record in Web of Science")</f>
        <v>View Full Record in Web of Science</v>
      </c>
    </row>
    <row r="265" customFormat="false" ht="12.75" hidden="false" customHeight="false" outlineLevel="0" collapsed="false">
      <c r="A265" s="1" t="s">
        <v>72</v>
      </c>
      <c r="B265" s="1" t="s">
        <v>4567</v>
      </c>
      <c r="C265" s="1"/>
      <c r="D265" s="1"/>
      <c r="E265" s="1"/>
      <c r="F265" s="1" t="s">
        <v>4568</v>
      </c>
      <c r="G265" s="1"/>
      <c r="H265" s="1"/>
      <c r="I265" s="1" t="s">
        <v>4569</v>
      </c>
      <c r="J265" s="1" t="s">
        <v>4570</v>
      </c>
      <c r="K265" s="1"/>
      <c r="L265" s="1"/>
      <c r="M265" s="1" t="s">
        <v>77</v>
      </c>
      <c r="N265" s="1" t="s">
        <v>78</v>
      </c>
      <c r="O265" s="1"/>
      <c r="P265" s="1"/>
      <c r="Q265" s="1"/>
      <c r="R265" s="1"/>
      <c r="S265" s="1"/>
      <c r="T265" s="1" t="s">
        <v>4571</v>
      </c>
      <c r="U265" s="1" t="s">
        <v>4572</v>
      </c>
      <c r="V265" s="1" t="s">
        <v>4573</v>
      </c>
      <c r="W265" s="1" t="s">
        <v>4574</v>
      </c>
      <c r="X265" s="1" t="s">
        <v>4575</v>
      </c>
      <c r="Y265" s="1" t="s">
        <v>4576</v>
      </c>
      <c r="Z265" s="1" t="s">
        <v>3372</v>
      </c>
      <c r="AA265" s="1"/>
      <c r="AB265" s="1"/>
      <c r="AC265" s="1"/>
      <c r="AD265" s="1"/>
      <c r="AE265" s="1"/>
      <c r="AF265" s="1"/>
      <c r="AG265" s="1" t="n">
        <v>69</v>
      </c>
      <c r="AH265" s="1" t="n">
        <v>1</v>
      </c>
      <c r="AI265" s="1" t="n">
        <v>1</v>
      </c>
      <c r="AJ265" s="1" t="n">
        <v>0</v>
      </c>
      <c r="AK265" s="1" t="n">
        <v>1</v>
      </c>
      <c r="AL265" s="1" t="s">
        <v>499</v>
      </c>
      <c r="AM265" s="1" t="s">
        <v>500</v>
      </c>
      <c r="AN265" s="1" t="s">
        <v>501</v>
      </c>
      <c r="AO265" s="1" t="s">
        <v>4577</v>
      </c>
      <c r="AP265" s="1" t="s">
        <v>4578</v>
      </c>
      <c r="AQ265" s="1"/>
      <c r="AR265" s="1" t="s">
        <v>4579</v>
      </c>
      <c r="AS265" s="1" t="s">
        <v>4580</v>
      </c>
      <c r="AT265" s="1" t="s">
        <v>4581</v>
      </c>
      <c r="AU265" s="1" t="n">
        <v>2023</v>
      </c>
      <c r="AV265" s="1" t="n">
        <v>51</v>
      </c>
      <c r="AW265" s="1" t="n">
        <v>5</v>
      </c>
      <c r="AX265" s="1"/>
      <c r="AY265" s="1"/>
      <c r="AZ265" s="1"/>
      <c r="BA265" s="1"/>
      <c r="BB265" s="1" t="n">
        <v>806</v>
      </c>
      <c r="BC265" s="1" t="n">
        <v>819</v>
      </c>
      <c r="BD265" s="1"/>
      <c r="BE265" s="1" t="s">
        <v>4582</v>
      </c>
      <c r="BF265" s="1" t="str">
        <f aca="false">HYPERLINK("http://dx.doi.org/10.1080/03004279.2021.2019815","http://dx.doi.org/10.1080/03004279.2021.2019815")</f>
        <v>http://dx.doi.org/10.1080/03004279.2021.2019815</v>
      </c>
      <c r="BG265" s="1"/>
      <c r="BH265" s="1" t="s">
        <v>3341</v>
      </c>
      <c r="BI265" s="1" t="n">
        <v>14</v>
      </c>
      <c r="BJ265" s="1" t="s">
        <v>121</v>
      </c>
      <c r="BK265" s="1" t="s">
        <v>97</v>
      </c>
      <c r="BL265" s="1" t="s">
        <v>121</v>
      </c>
      <c r="BM265" s="1" t="s">
        <v>4583</v>
      </c>
      <c r="BN265" s="1"/>
      <c r="BO265" s="1"/>
      <c r="BP265" s="1"/>
      <c r="BQ265" s="1"/>
      <c r="BR265" s="1" t="s">
        <v>99</v>
      </c>
      <c r="BS265" s="1" t="s">
        <v>4584</v>
      </c>
      <c r="BT265" s="1" t="str">
        <f aca="false">HYPERLINK("https%3A%2F%2Fwww.webofscience.com%2Fwos%2Fwoscc%2Ffull-record%2FWOS:000735869100001","View Full Record in Web of Science")</f>
        <v>View Full Record in Web of Science</v>
      </c>
    </row>
    <row r="266" customFormat="false" ht="12.75" hidden="false" customHeight="false" outlineLevel="0" collapsed="false">
      <c r="A266" s="1" t="s">
        <v>72</v>
      </c>
      <c r="B266" s="1" t="s">
        <v>4585</v>
      </c>
      <c r="C266" s="1"/>
      <c r="D266" s="1"/>
      <c r="E266" s="1"/>
      <c r="F266" s="1" t="s">
        <v>4586</v>
      </c>
      <c r="G266" s="1"/>
      <c r="H266" s="1"/>
      <c r="I266" s="1" t="s">
        <v>4587</v>
      </c>
      <c r="J266" s="1" t="s">
        <v>2245</v>
      </c>
      <c r="K266" s="1"/>
      <c r="L266" s="1"/>
      <c r="M266" s="1" t="s">
        <v>77</v>
      </c>
      <c r="N266" s="1" t="s">
        <v>275</v>
      </c>
      <c r="O266" s="1"/>
      <c r="P266" s="1"/>
      <c r="Q266" s="1"/>
      <c r="R266" s="1"/>
      <c r="S266" s="1"/>
      <c r="T266" s="1" t="s">
        <v>4588</v>
      </c>
      <c r="U266" s="1" t="s">
        <v>4589</v>
      </c>
      <c r="V266" s="1" t="s">
        <v>4590</v>
      </c>
      <c r="W266" s="1" t="s">
        <v>4591</v>
      </c>
      <c r="X266" s="1" t="s">
        <v>3001</v>
      </c>
      <c r="Y266" s="1" t="s">
        <v>4592</v>
      </c>
      <c r="Z266" s="1" t="s">
        <v>4593</v>
      </c>
      <c r="AA266" s="1"/>
      <c r="AB266" s="1" t="s">
        <v>4594</v>
      </c>
      <c r="AC266" s="1"/>
      <c r="AD266" s="1"/>
      <c r="AE266" s="1"/>
      <c r="AF266" s="1"/>
      <c r="AG266" s="1" t="n">
        <v>58</v>
      </c>
      <c r="AH266" s="1" t="n">
        <v>0</v>
      </c>
      <c r="AI266" s="1" t="n">
        <v>0</v>
      </c>
      <c r="AJ266" s="1" t="n">
        <v>2</v>
      </c>
      <c r="AK266" s="1" t="n">
        <v>3</v>
      </c>
      <c r="AL266" s="1" t="s">
        <v>499</v>
      </c>
      <c r="AM266" s="1" t="s">
        <v>500</v>
      </c>
      <c r="AN266" s="1" t="s">
        <v>501</v>
      </c>
      <c r="AO266" s="1" t="s">
        <v>2253</v>
      </c>
      <c r="AP266" s="1" t="s">
        <v>2254</v>
      </c>
      <c r="AQ266" s="1"/>
      <c r="AR266" s="1" t="s">
        <v>2255</v>
      </c>
      <c r="AS266" s="1" t="s">
        <v>2256</v>
      </c>
      <c r="AT266" s="1" t="s">
        <v>4595</v>
      </c>
      <c r="AU266" s="1" t="n">
        <v>2022</v>
      </c>
      <c r="AV266" s="1"/>
      <c r="AW266" s="1"/>
      <c r="AX266" s="1"/>
      <c r="AY266" s="1"/>
      <c r="AZ266" s="1"/>
      <c r="BA266" s="1"/>
      <c r="BB266" s="1"/>
      <c r="BC266" s="1"/>
      <c r="BD266" s="1"/>
      <c r="BE266" s="1" t="s">
        <v>4596</v>
      </c>
      <c r="BF266" s="1" t="str">
        <f aca="false">HYPERLINK("http://dx.doi.org/10.1080/13613324.2022.2069744","http://dx.doi.org/10.1080/13613324.2022.2069744")</f>
        <v>http://dx.doi.org/10.1080/13613324.2022.2069744</v>
      </c>
      <c r="BG266" s="1"/>
      <c r="BH266" s="1" t="s">
        <v>2962</v>
      </c>
      <c r="BI266" s="1" t="n">
        <v>19</v>
      </c>
      <c r="BJ266" s="1" t="s">
        <v>2258</v>
      </c>
      <c r="BK266" s="1" t="s">
        <v>147</v>
      </c>
      <c r="BL266" s="1" t="s">
        <v>2258</v>
      </c>
      <c r="BM266" s="1" t="s">
        <v>4597</v>
      </c>
      <c r="BN266" s="1"/>
      <c r="BO266" s="1"/>
      <c r="BP266" s="1"/>
      <c r="BQ266" s="1"/>
      <c r="BR266" s="1" t="s">
        <v>99</v>
      </c>
      <c r="BS266" s="1" t="s">
        <v>4598</v>
      </c>
      <c r="BT266" s="1" t="str">
        <f aca="false">HYPERLINK("https%3A%2F%2Fwww.webofscience.com%2Fwos%2Fwoscc%2Ffull-record%2FWOS:000790193900001","View Full Record in Web of Science")</f>
        <v>View Full Record in Web of Science</v>
      </c>
    </row>
    <row r="267" customFormat="false" ht="12.75" hidden="false" customHeight="false" outlineLevel="0" collapsed="false">
      <c r="A267" s="1" t="s">
        <v>72</v>
      </c>
      <c r="B267" s="1" t="s">
        <v>4599</v>
      </c>
      <c r="C267" s="1"/>
      <c r="D267" s="1"/>
      <c r="E267" s="1"/>
      <c r="F267" s="1" t="s">
        <v>4600</v>
      </c>
      <c r="G267" s="1"/>
      <c r="H267" s="1"/>
      <c r="I267" s="1" t="s">
        <v>4601</v>
      </c>
      <c r="J267" s="1" t="s">
        <v>255</v>
      </c>
      <c r="K267" s="1"/>
      <c r="L267" s="1"/>
      <c r="M267" s="1" t="s">
        <v>77</v>
      </c>
      <c r="N267" s="1" t="s">
        <v>275</v>
      </c>
      <c r="O267" s="1"/>
      <c r="P267" s="1"/>
      <c r="Q267" s="1"/>
      <c r="R267" s="1"/>
      <c r="S267" s="1"/>
      <c r="T267" s="1" t="s">
        <v>4602</v>
      </c>
      <c r="U267" s="1" t="s">
        <v>4603</v>
      </c>
      <c r="V267" s="1" t="s">
        <v>4604</v>
      </c>
      <c r="W267" s="1" t="s">
        <v>4605</v>
      </c>
      <c r="X267" s="1" t="s">
        <v>4606</v>
      </c>
      <c r="Y267" s="1" t="s">
        <v>4607</v>
      </c>
      <c r="Z267" s="1" t="s">
        <v>4608</v>
      </c>
      <c r="AA267" s="1" t="s">
        <v>4609</v>
      </c>
      <c r="AB267" s="1" t="s">
        <v>4610</v>
      </c>
      <c r="AC267" s="1" t="s">
        <v>4611</v>
      </c>
      <c r="AD267" s="1" t="s">
        <v>4612</v>
      </c>
      <c r="AE267" s="1" t="s">
        <v>4613</v>
      </c>
      <c r="AF267" s="1"/>
      <c r="AG267" s="1" t="n">
        <v>89</v>
      </c>
      <c r="AH267" s="1" t="n">
        <v>1</v>
      </c>
      <c r="AI267" s="1" t="n">
        <v>1</v>
      </c>
      <c r="AJ267" s="1" t="n">
        <v>2</v>
      </c>
      <c r="AK267" s="1" t="n">
        <v>7</v>
      </c>
      <c r="AL267" s="1" t="s">
        <v>198</v>
      </c>
      <c r="AM267" s="1" t="s">
        <v>199</v>
      </c>
      <c r="AN267" s="1" t="s">
        <v>200</v>
      </c>
      <c r="AO267" s="1" t="s">
        <v>263</v>
      </c>
      <c r="AP267" s="1" t="s">
        <v>264</v>
      </c>
      <c r="AQ267" s="1"/>
      <c r="AR267" s="1" t="s">
        <v>265</v>
      </c>
      <c r="AS267" s="1" t="s">
        <v>266</v>
      </c>
      <c r="AT267" s="1" t="s">
        <v>4614</v>
      </c>
      <c r="AU267" s="1" t="n">
        <v>2022</v>
      </c>
      <c r="AV267" s="1"/>
      <c r="AW267" s="1"/>
      <c r="AX267" s="1"/>
      <c r="AY267" s="1"/>
      <c r="AZ267" s="1"/>
      <c r="BA267" s="1"/>
      <c r="BB267" s="1"/>
      <c r="BC267" s="1"/>
      <c r="BD267" s="1"/>
      <c r="BE267" s="1" t="s">
        <v>4615</v>
      </c>
      <c r="BF267" s="1" t="str">
        <f aca="false">HYPERLINK("http://dx.doi.org/10.1177/00420859221117682","http://dx.doi.org/10.1177/00420859221117682")</f>
        <v>http://dx.doi.org/10.1177/00420859221117682</v>
      </c>
      <c r="BG267" s="1"/>
      <c r="BH267" s="1" t="s">
        <v>4616</v>
      </c>
      <c r="BI267" s="1" t="n">
        <v>36</v>
      </c>
      <c r="BJ267" s="1" t="s">
        <v>269</v>
      </c>
      <c r="BK267" s="1" t="s">
        <v>147</v>
      </c>
      <c r="BL267" s="1" t="s">
        <v>269</v>
      </c>
      <c r="BM267" s="1" t="s">
        <v>4617</v>
      </c>
      <c r="BN267" s="1"/>
      <c r="BO267" s="1"/>
      <c r="BP267" s="1"/>
      <c r="BQ267" s="1"/>
      <c r="BR267" s="1" t="s">
        <v>99</v>
      </c>
      <c r="BS267" s="1" t="s">
        <v>4618</v>
      </c>
      <c r="BT267" s="1" t="str">
        <f aca="false">HYPERLINK("https%3A%2F%2Fwww.webofscience.com%2Fwos%2Fwoscc%2Ffull-record%2FWOS:000837362600001","View Full Record in Web of Science")</f>
        <v>View Full Record in Web of Science</v>
      </c>
    </row>
    <row r="268" customFormat="false" ht="12.75" hidden="false" customHeight="false" outlineLevel="0" collapsed="false">
      <c r="A268" s="1" t="s">
        <v>72</v>
      </c>
      <c r="B268" s="1" t="s">
        <v>4619</v>
      </c>
      <c r="C268" s="1"/>
      <c r="D268" s="1"/>
      <c r="E268" s="1"/>
      <c r="F268" s="1" t="s">
        <v>4620</v>
      </c>
      <c r="G268" s="1"/>
      <c r="H268" s="1"/>
      <c r="I268" s="1" t="s">
        <v>4621</v>
      </c>
      <c r="J268" s="1" t="s">
        <v>255</v>
      </c>
      <c r="K268" s="1"/>
      <c r="L268" s="1"/>
      <c r="M268" s="1" t="s">
        <v>77</v>
      </c>
      <c r="N268" s="1" t="s">
        <v>78</v>
      </c>
      <c r="O268" s="1"/>
      <c r="P268" s="1"/>
      <c r="Q268" s="1"/>
      <c r="R268" s="1"/>
      <c r="S268" s="1"/>
      <c r="T268" s="1" t="s">
        <v>4622</v>
      </c>
      <c r="U268" s="1" t="s">
        <v>4623</v>
      </c>
      <c r="V268" s="1" t="s">
        <v>4624</v>
      </c>
      <c r="W268" s="1" t="s">
        <v>4625</v>
      </c>
      <c r="X268" s="1" t="s">
        <v>4626</v>
      </c>
      <c r="Y268" s="1" t="s">
        <v>4627</v>
      </c>
      <c r="Z268" s="1" t="s">
        <v>4628</v>
      </c>
      <c r="AA268" s="1"/>
      <c r="AB268" s="1"/>
      <c r="AC268" s="1"/>
      <c r="AD268" s="1"/>
      <c r="AE268" s="1"/>
      <c r="AF268" s="1"/>
      <c r="AG268" s="1" t="n">
        <v>51</v>
      </c>
      <c r="AH268" s="1" t="n">
        <v>0</v>
      </c>
      <c r="AI268" s="1" t="n">
        <v>0</v>
      </c>
      <c r="AJ268" s="1" t="n">
        <v>0</v>
      </c>
      <c r="AK268" s="1" t="n">
        <v>18</v>
      </c>
      <c r="AL268" s="1" t="s">
        <v>767</v>
      </c>
      <c r="AM268" s="1" t="s">
        <v>199</v>
      </c>
      <c r="AN268" s="1" t="s">
        <v>200</v>
      </c>
      <c r="AO268" s="1" t="s">
        <v>263</v>
      </c>
      <c r="AP268" s="1" t="s">
        <v>264</v>
      </c>
      <c r="AQ268" s="1"/>
      <c r="AR268" s="1" t="s">
        <v>265</v>
      </c>
      <c r="AS268" s="1" t="s">
        <v>266</v>
      </c>
      <c r="AT268" s="1" t="s">
        <v>267</v>
      </c>
      <c r="AU268" s="1" t="n">
        <v>2017</v>
      </c>
      <c r="AV268" s="1" t="n">
        <v>52</v>
      </c>
      <c r="AW268" s="1" t="n">
        <v>9</v>
      </c>
      <c r="AX268" s="1"/>
      <c r="AY268" s="1"/>
      <c r="AZ268" s="1" t="s">
        <v>601</v>
      </c>
      <c r="BA268" s="1"/>
      <c r="BB268" s="1" t="n">
        <v>1080</v>
      </c>
      <c r="BC268" s="1" t="n">
        <v>1105</v>
      </c>
      <c r="BD268" s="1"/>
      <c r="BE268" s="1" t="s">
        <v>4629</v>
      </c>
      <c r="BF268" s="1" t="str">
        <f aca="false">HYPERLINK("http://dx.doi.org/10.1177/0042085915623348","http://dx.doi.org/10.1177/0042085915623348")</f>
        <v>http://dx.doi.org/10.1177/0042085915623348</v>
      </c>
      <c r="BG268" s="1"/>
      <c r="BH268" s="1"/>
      <c r="BI268" s="1" t="n">
        <v>26</v>
      </c>
      <c r="BJ268" s="1" t="s">
        <v>269</v>
      </c>
      <c r="BK268" s="1" t="s">
        <v>147</v>
      </c>
      <c r="BL268" s="1" t="s">
        <v>269</v>
      </c>
      <c r="BM268" s="1" t="s">
        <v>1581</v>
      </c>
      <c r="BN268" s="1"/>
      <c r="BO268" s="1"/>
      <c r="BP268" s="1"/>
      <c r="BQ268" s="1"/>
      <c r="BR268" s="1" t="s">
        <v>99</v>
      </c>
      <c r="BS268" s="1" t="s">
        <v>4630</v>
      </c>
      <c r="BT268" s="1" t="str">
        <f aca="false">HYPERLINK("https%3A%2F%2Fwww.webofscience.com%2Fwos%2Fwoscc%2Ffull-record%2FWOS:000412492500003","View Full Record in Web of Science")</f>
        <v>View Full Record in Web of Science</v>
      </c>
    </row>
    <row r="269" customFormat="false" ht="12.75" hidden="false" customHeight="false" outlineLevel="0" collapsed="false">
      <c r="A269" s="1" t="s">
        <v>72</v>
      </c>
      <c r="B269" s="1" t="s">
        <v>4631</v>
      </c>
      <c r="C269" s="1"/>
      <c r="D269" s="1"/>
      <c r="E269" s="1"/>
      <c r="F269" s="1" t="s">
        <v>4632</v>
      </c>
      <c r="G269" s="1"/>
      <c r="H269" s="1"/>
      <c r="I269" s="1" t="s">
        <v>4633</v>
      </c>
      <c r="J269" s="1" t="s">
        <v>3281</v>
      </c>
      <c r="K269" s="1"/>
      <c r="L269" s="1"/>
      <c r="M269" s="1" t="s">
        <v>77</v>
      </c>
      <c r="N269" s="1" t="s">
        <v>78</v>
      </c>
      <c r="O269" s="1"/>
      <c r="P269" s="1"/>
      <c r="Q269" s="1"/>
      <c r="R269" s="1"/>
      <c r="S269" s="1"/>
      <c r="T269" s="1" t="s">
        <v>4634</v>
      </c>
      <c r="U269" s="1" t="s">
        <v>4635</v>
      </c>
      <c r="V269" s="1" t="s">
        <v>4636</v>
      </c>
      <c r="W269" s="1" t="s">
        <v>4637</v>
      </c>
      <c r="X269" s="1" t="s">
        <v>4638</v>
      </c>
      <c r="Y269" s="1" t="s">
        <v>4639</v>
      </c>
      <c r="Z269" s="1" t="s">
        <v>4640</v>
      </c>
      <c r="AA269" s="1" t="s">
        <v>4641</v>
      </c>
      <c r="AB269" s="1" t="s">
        <v>4642</v>
      </c>
      <c r="AC269" s="1"/>
      <c r="AD269" s="1"/>
      <c r="AE269" s="1"/>
      <c r="AF269" s="1"/>
      <c r="AG269" s="1" t="n">
        <v>124</v>
      </c>
      <c r="AH269" s="1" t="n">
        <v>22</v>
      </c>
      <c r="AI269" s="1" t="n">
        <v>22</v>
      </c>
      <c r="AJ269" s="1" t="n">
        <v>1</v>
      </c>
      <c r="AK269" s="1" t="n">
        <v>26</v>
      </c>
      <c r="AL269" s="1" t="s">
        <v>1058</v>
      </c>
      <c r="AM269" s="1" t="s">
        <v>1059</v>
      </c>
      <c r="AN269" s="1" t="s">
        <v>1060</v>
      </c>
      <c r="AO269" s="1" t="s">
        <v>3286</v>
      </c>
      <c r="AP269" s="1" t="s">
        <v>3857</v>
      </c>
      <c r="AQ269" s="1"/>
      <c r="AR269" s="1" t="s">
        <v>3287</v>
      </c>
      <c r="AS269" s="1" t="s">
        <v>3288</v>
      </c>
      <c r="AT269" s="1" t="s">
        <v>886</v>
      </c>
      <c r="AU269" s="1" t="n">
        <v>2015</v>
      </c>
      <c r="AV269" s="1" t="n">
        <v>47</v>
      </c>
      <c r="AW269" s="1"/>
      <c r="AX269" s="1"/>
      <c r="AY269" s="1"/>
      <c r="AZ269" s="1"/>
      <c r="BA269" s="1"/>
      <c r="BB269" s="1" t="n">
        <v>71</v>
      </c>
      <c r="BC269" s="1" t="n">
        <v>81</v>
      </c>
      <c r="BD269" s="1"/>
      <c r="BE269" s="1" t="s">
        <v>4643</v>
      </c>
      <c r="BF269" s="1" t="str">
        <f aca="false">HYPERLINK("http://dx.doi.org/10.1016/j.tate.2014.12.010","http://dx.doi.org/10.1016/j.tate.2014.12.010")</f>
        <v>http://dx.doi.org/10.1016/j.tate.2014.12.010</v>
      </c>
      <c r="BG269" s="1"/>
      <c r="BH269" s="1"/>
      <c r="BI269" s="1" t="n">
        <v>11</v>
      </c>
      <c r="BJ269" s="1" t="s">
        <v>121</v>
      </c>
      <c r="BK269" s="1" t="s">
        <v>147</v>
      </c>
      <c r="BL269" s="1" t="s">
        <v>121</v>
      </c>
      <c r="BM269" s="1" t="s">
        <v>4644</v>
      </c>
      <c r="BN269" s="1"/>
      <c r="BO269" s="1" t="s">
        <v>1313</v>
      </c>
      <c r="BP269" s="1"/>
      <c r="BQ269" s="1"/>
      <c r="BR269" s="1" t="s">
        <v>99</v>
      </c>
      <c r="BS269" s="1" t="s">
        <v>4645</v>
      </c>
      <c r="BT269" s="1" t="str">
        <f aca="false">HYPERLINK("https%3A%2F%2Fwww.webofscience.com%2Fwos%2Fwoscc%2Ffull-record%2FWOS:000350526000007","View Full Record in Web of Science")</f>
        <v>View Full Record in Web of Science</v>
      </c>
    </row>
    <row r="270" customFormat="false" ht="12.75" hidden="false" customHeight="false" outlineLevel="0" collapsed="false">
      <c r="A270" s="1" t="s">
        <v>72</v>
      </c>
      <c r="B270" s="1" t="s">
        <v>4646</v>
      </c>
      <c r="C270" s="1"/>
      <c r="D270" s="1"/>
      <c r="E270" s="1"/>
      <c r="F270" s="1" t="s">
        <v>4647</v>
      </c>
      <c r="G270" s="1"/>
      <c r="H270" s="1"/>
      <c r="I270" s="1" t="s">
        <v>4648</v>
      </c>
      <c r="J270" s="1" t="s">
        <v>462</v>
      </c>
      <c r="K270" s="1"/>
      <c r="L270" s="1"/>
      <c r="M270" s="1" t="s">
        <v>77</v>
      </c>
      <c r="N270" s="1" t="s">
        <v>78</v>
      </c>
      <c r="O270" s="1"/>
      <c r="P270" s="1"/>
      <c r="Q270" s="1"/>
      <c r="R270" s="1"/>
      <c r="S270" s="1"/>
      <c r="T270" s="1" t="s">
        <v>4649</v>
      </c>
      <c r="U270" s="1" t="s">
        <v>4650</v>
      </c>
      <c r="V270" s="1" t="s">
        <v>4651</v>
      </c>
      <c r="W270" s="1" t="s">
        <v>4652</v>
      </c>
      <c r="X270" s="1" t="s">
        <v>4653</v>
      </c>
      <c r="Y270" s="1" t="s">
        <v>4654</v>
      </c>
      <c r="Z270" s="1" t="s">
        <v>4655</v>
      </c>
      <c r="AA270" s="1" t="s">
        <v>4656</v>
      </c>
      <c r="AB270" s="1" t="s">
        <v>4657</v>
      </c>
      <c r="AC270" s="1"/>
      <c r="AD270" s="1"/>
      <c r="AE270" s="1"/>
      <c r="AF270" s="1"/>
      <c r="AG270" s="1" t="n">
        <v>70</v>
      </c>
      <c r="AH270" s="1" t="n">
        <v>6</v>
      </c>
      <c r="AI270" s="1" t="n">
        <v>6</v>
      </c>
      <c r="AJ270" s="1" t="n">
        <v>2</v>
      </c>
      <c r="AK270" s="1" t="n">
        <v>19</v>
      </c>
      <c r="AL270" s="1" t="s">
        <v>470</v>
      </c>
      <c r="AM270" s="1" t="s">
        <v>471</v>
      </c>
      <c r="AN270" s="1" t="s">
        <v>472</v>
      </c>
      <c r="AO270" s="1" t="s">
        <v>473</v>
      </c>
      <c r="AP270" s="1" t="s">
        <v>474</v>
      </c>
      <c r="AQ270" s="1"/>
      <c r="AR270" s="1" t="s">
        <v>475</v>
      </c>
      <c r="AS270" s="1" t="s">
        <v>476</v>
      </c>
      <c r="AT270" s="1" t="s">
        <v>161</v>
      </c>
      <c r="AU270" s="1" t="n">
        <v>2021</v>
      </c>
      <c r="AV270" s="1" t="n">
        <v>14</v>
      </c>
      <c r="AW270" s="1" t="n">
        <v>2</v>
      </c>
      <c r="AX270" s="1"/>
      <c r="AY270" s="1"/>
      <c r="AZ270" s="1"/>
      <c r="BA270" s="1"/>
      <c r="BB270" s="1" t="n">
        <v>240</v>
      </c>
      <c r="BC270" s="1" t="n">
        <v>251</v>
      </c>
      <c r="BD270" s="1"/>
      <c r="BE270" s="1" t="s">
        <v>4658</v>
      </c>
      <c r="BF270" s="1" t="str">
        <f aca="false">HYPERLINK("http://dx.doi.org/10.1037/dhe0000169","http://dx.doi.org/10.1037/dhe0000169")</f>
        <v>http://dx.doi.org/10.1037/dhe0000169</v>
      </c>
      <c r="BG270" s="1"/>
      <c r="BH270" s="1"/>
      <c r="BI270" s="1" t="n">
        <v>12</v>
      </c>
      <c r="BJ270" s="1" t="s">
        <v>479</v>
      </c>
      <c r="BK270" s="1" t="s">
        <v>147</v>
      </c>
      <c r="BL270" s="1" t="s">
        <v>480</v>
      </c>
      <c r="BM270" s="1" t="s">
        <v>4659</v>
      </c>
      <c r="BN270" s="1"/>
      <c r="BO270" s="1"/>
      <c r="BP270" s="1"/>
      <c r="BQ270" s="1"/>
      <c r="BR270" s="1" t="s">
        <v>99</v>
      </c>
      <c r="BS270" s="1" t="s">
        <v>4660</v>
      </c>
      <c r="BT270" s="1" t="str">
        <f aca="false">HYPERLINK("https%3A%2F%2Fwww.webofscience.com%2Fwos%2Fwoscc%2Ffull-record%2FWOS:000657296800007","View Full Record in Web of Science")</f>
        <v>View Full Record in Web of Science</v>
      </c>
    </row>
    <row r="271" customFormat="false" ht="12.75" hidden="false" customHeight="false" outlineLevel="0" collapsed="false">
      <c r="A271" s="1" t="s">
        <v>72</v>
      </c>
      <c r="B271" s="1" t="s">
        <v>4661</v>
      </c>
      <c r="C271" s="1"/>
      <c r="D271" s="1"/>
      <c r="E271" s="1"/>
      <c r="F271" s="1" t="s">
        <v>4662</v>
      </c>
      <c r="G271" s="1"/>
      <c r="H271" s="1"/>
      <c r="I271" s="1" t="s">
        <v>4663</v>
      </c>
      <c r="J271" s="1" t="s">
        <v>733</v>
      </c>
      <c r="K271" s="1"/>
      <c r="L271" s="1"/>
      <c r="M271" s="1" t="s">
        <v>77</v>
      </c>
      <c r="N271" s="1" t="s">
        <v>78</v>
      </c>
      <c r="O271" s="1"/>
      <c r="P271" s="1"/>
      <c r="Q271" s="1"/>
      <c r="R271" s="1"/>
      <c r="S271" s="1"/>
      <c r="T271" s="1" t="s">
        <v>4664</v>
      </c>
      <c r="U271" s="1" t="s">
        <v>4665</v>
      </c>
      <c r="V271" s="1" t="s">
        <v>4666</v>
      </c>
      <c r="W271" s="1" t="s">
        <v>4667</v>
      </c>
      <c r="X271" s="1" t="s">
        <v>2268</v>
      </c>
      <c r="Y271" s="1" t="s">
        <v>4668</v>
      </c>
      <c r="Z271" s="1" t="s">
        <v>4669</v>
      </c>
      <c r="AA271" s="1"/>
      <c r="AB271" s="1"/>
      <c r="AC271" s="1"/>
      <c r="AD271" s="1"/>
      <c r="AE271" s="1"/>
      <c r="AF271" s="1"/>
      <c r="AG271" s="1" t="n">
        <v>35</v>
      </c>
      <c r="AH271" s="1" t="n">
        <v>8</v>
      </c>
      <c r="AI271" s="1" t="n">
        <v>8</v>
      </c>
      <c r="AJ271" s="1" t="n">
        <v>1</v>
      </c>
      <c r="AK271" s="1" t="n">
        <v>27</v>
      </c>
      <c r="AL271" s="1" t="s">
        <v>198</v>
      </c>
      <c r="AM271" s="1" t="s">
        <v>199</v>
      </c>
      <c r="AN271" s="1" t="s">
        <v>200</v>
      </c>
      <c r="AO271" s="1" t="s">
        <v>741</v>
      </c>
      <c r="AP271" s="1" t="s">
        <v>742</v>
      </c>
      <c r="AQ271" s="1"/>
      <c r="AR271" s="1" t="s">
        <v>743</v>
      </c>
      <c r="AS271" s="1" t="s">
        <v>744</v>
      </c>
      <c r="AT271" s="1" t="s">
        <v>183</v>
      </c>
      <c r="AU271" s="1" t="n">
        <v>2010</v>
      </c>
      <c r="AV271" s="1" t="n">
        <v>37</v>
      </c>
      <c r="AW271" s="1" t="n">
        <v>2</v>
      </c>
      <c r="AX271" s="1"/>
      <c r="AY271" s="1"/>
      <c r="AZ271" s="1"/>
      <c r="BA271" s="1"/>
      <c r="BB271" s="1" t="n">
        <v>541</v>
      </c>
      <c r="BC271" s="1" t="n">
        <v>558</v>
      </c>
      <c r="BD271" s="1"/>
      <c r="BE271" s="1" t="s">
        <v>4670</v>
      </c>
      <c r="BF271" s="1" t="str">
        <f aca="false">HYPERLINK("http://dx.doi.org/10.1177/0894845309350920","http://dx.doi.org/10.1177/0894845309350920")</f>
        <v>http://dx.doi.org/10.1177/0894845309350920</v>
      </c>
      <c r="BG271" s="1"/>
      <c r="BH271" s="1"/>
      <c r="BI271" s="1" t="n">
        <v>18</v>
      </c>
      <c r="BJ271" s="1" t="s">
        <v>746</v>
      </c>
      <c r="BK271" s="1" t="s">
        <v>147</v>
      </c>
      <c r="BL271" s="1" t="s">
        <v>148</v>
      </c>
      <c r="BM271" s="1" t="s">
        <v>4671</v>
      </c>
      <c r="BN271" s="1"/>
      <c r="BO271" s="1"/>
      <c r="BP271" s="1"/>
      <c r="BQ271" s="1"/>
      <c r="BR271" s="1" t="s">
        <v>99</v>
      </c>
      <c r="BS271" s="1" t="s">
        <v>4672</v>
      </c>
      <c r="BT271" s="1" t="str">
        <f aca="false">HYPERLINK("https%3A%2F%2Fwww.webofscience.com%2Fwos%2Fwoscc%2Ffull-record%2FWOS:000283323500003","View Full Record in Web of Science")</f>
        <v>View Full Record in Web of Science</v>
      </c>
    </row>
    <row r="272" customFormat="false" ht="12.75" hidden="false" customHeight="false" outlineLevel="0" collapsed="false">
      <c r="A272" s="1" t="s">
        <v>72</v>
      </c>
      <c r="B272" s="1" t="s">
        <v>4673</v>
      </c>
      <c r="C272" s="1"/>
      <c r="D272" s="1"/>
      <c r="E272" s="1"/>
      <c r="F272" s="1" t="s">
        <v>1185</v>
      </c>
      <c r="G272" s="1"/>
      <c r="H272" s="1"/>
      <c r="I272" s="1" t="s">
        <v>4674</v>
      </c>
      <c r="J272" s="1" t="s">
        <v>4675</v>
      </c>
      <c r="K272" s="1"/>
      <c r="L272" s="1"/>
      <c r="M272" s="1" t="s">
        <v>77</v>
      </c>
      <c r="N272" s="1" t="s">
        <v>275</v>
      </c>
      <c r="O272" s="1"/>
      <c r="P272" s="1"/>
      <c r="Q272" s="1"/>
      <c r="R272" s="1"/>
      <c r="S272" s="1"/>
      <c r="T272" s="1" t="s">
        <v>4676</v>
      </c>
      <c r="U272" s="1" t="s">
        <v>4677</v>
      </c>
      <c r="V272" s="1" t="s">
        <v>4678</v>
      </c>
      <c r="W272" s="1" t="s">
        <v>4679</v>
      </c>
      <c r="X272" s="1" t="s">
        <v>4680</v>
      </c>
      <c r="Y272" s="1" t="s">
        <v>4681</v>
      </c>
      <c r="Z272" s="1" t="s">
        <v>1193</v>
      </c>
      <c r="AA272" s="1"/>
      <c r="AB272" s="1"/>
      <c r="AC272" s="1"/>
      <c r="AD272" s="1"/>
      <c r="AE272" s="1"/>
      <c r="AF272" s="1"/>
      <c r="AG272" s="1" t="n">
        <v>80</v>
      </c>
      <c r="AH272" s="1" t="n">
        <v>0</v>
      </c>
      <c r="AI272" s="1" t="n">
        <v>0</v>
      </c>
      <c r="AJ272" s="1" t="n">
        <v>0</v>
      </c>
      <c r="AK272" s="1" t="n">
        <v>0</v>
      </c>
      <c r="AL272" s="1" t="s">
        <v>198</v>
      </c>
      <c r="AM272" s="1" t="s">
        <v>199</v>
      </c>
      <c r="AN272" s="1" t="s">
        <v>200</v>
      </c>
      <c r="AO272" s="1" t="s">
        <v>4682</v>
      </c>
      <c r="AP272" s="1" t="s">
        <v>4683</v>
      </c>
      <c r="AQ272" s="1"/>
      <c r="AR272" s="1" t="s">
        <v>4684</v>
      </c>
      <c r="AS272" s="1" t="s">
        <v>4685</v>
      </c>
      <c r="AT272" s="1" t="s">
        <v>4686</v>
      </c>
      <c r="AU272" s="1" t="n">
        <v>2023</v>
      </c>
      <c r="AV272" s="1"/>
      <c r="AW272" s="1"/>
      <c r="AX272" s="1"/>
      <c r="AY272" s="1"/>
      <c r="AZ272" s="1"/>
      <c r="BA272" s="1"/>
      <c r="BB272" s="1"/>
      <c r="BC272" s="1"/>
      <c r="BD272" s="1"/>
      <c r="BE272" s="1" t="s">
        <v>4687</v>
      </c>
      <c r="BF272" s="1" t="str">
        <f aca="false">HYPERLINK("http://dx.doi.org/10.1177/10443894231163968","http://dx.doi.org/10.1177/10443894231163968")</f>
        <v>http://dx.doi.org/10.1177/10443894231163968</v>
      </c>
      <c r="BG272" s="1"/>
      <c r="BH272" s="1" t="s">
        <v>2143</v>
      </c>
      <c r="BI272" s="1" t="n">
        <v>16</v>
      </c>
      <c r="BJ272" s="1" t="s">
        <v>1342</v>
      </c>
      <c r="BK272" s="1" t="s">
        <v>147</v>
      </c>
      <c r="BL272" s="1" t="s">
        <v>1342</v>
      </c>
      <c r="BM272" s="1" t="s">
        <v>4688</v>
      </c>
      <c r="BN272" s="1"/>
      <c r="BO272" s="1"/>
      <c r="BP272" s="1"/>
      <c r="BQ272" s="1"/>
      <c r="BR272" s="1" t="s">
        <v>99</v>
      </c>
      <c r="BS272" s="1" t="s">
        <v>4689</v>
      </c>
      <c r="BT272" s="1" t="str">
        <f aca="false">HYPERLINK("https%3A%2F%2Fwww.webofscience.com%2Fwos%2Fwoscc%2Ffull-record%2FWOS:001022237000001","View Full Record in Web of Science")</f>
        <v>View Full Record in Web of Science</v>
      </c>
    </row>
    <row r="273" customFormat="false" ht="12.75" hidden="false" customHeight="false" outlineLevel="0" collapsed="false">
      <c r="A273" s="1" t="s">
        <v>72</v>
      </c>
      <c r="B273" s="1" t="s">
        <v>4690</v>
      </c>
      <c r="C273" s="1"/>
      <c r="D273" s="1"/>
      <c r="E273" s="1"/>
      <c r="F273" s="1" t="s">
        <v>4691</v>
      </c>
      <c r="G273" s="1"/>
      <c r="H273" s="1"/>
      <c r="I273" s="1" t="s">
        <v>4692</v>
      </c>
      <c r="J273" s="1" t="s">
        <v>3347</v>
      </c>
      <c r="K273" s="1"/>
      <c r="L273" s="1"/>
      <c r="M273" s="1" t="s">
        <v>77</v>
      </c>
      <c r="N273" s="1" t="s">
        <v>78</v>
      </c>
      <c r="O273" s="1"/>
      <c r="P273" s="1"/>
      <c r="Q273" s="1"/>
      <c r="R273" s="1"/>
      <c r="S273" s="1"/>
      <c r="T273" s="1" t="s">
        <v>4693</v>
      </c>
      <c r="U273" s="1" t="s">
        <v>4694</v>
      </c>
      <c r="V273" s="1" t="s">
        <v>4695</v>
      </c>
      <c r="W273" s="1" t="s">
        <v>4696</v>
      </c>
      <c r="X273" s="1" t="s">
        <v>4697</v>
      </c>
      <c r="Y273" s="1" t="s">
        <v>4698</v>
      </c>
      <c r="Z273" s="1" t="s">
        <v>4699</v>
      </c>
      <c r="AA273" s="1" t="s">
        <v>4700</v>
      </c>
      <c r="AB273" s="1" t="s">
        <v>4701</v>
      </c>
      <c r="AC273" s="1"/>
      <c r="AD273" s="1"/>
      <c r="AE273" s="1"/>
      <c r="AF273" s="1"/>
      <c r="AG273" s="1" t="n">
        <v>63</v>
      </c>
      <c r="AH273" s="1" t="n">
        <v>15</v>
      </c>
      <c r="AI273" s="1" t="n">
        <v>16</v>
      </c>
      <c r="AJ273" s="1" t="n">
        <v>0</v>
      </c>
      <c r="AK273" s="1" t="n">
        <v>8</v>
      </c>
      <c r="AL273" s="1" t="s">
        <v>198</v>
      </c>
      <c r="AM273" s="1" t="s">
        <v>199</v>
      </c>
      <c r="AN273" s="1" t="s">
        <v>200</v>
      </c>
      <c r="AO273" s="1" t="s">
        <v>3355</v>
      </c>
      <c r="AP273" s="1" t="s">
        <v>3356</v>
      </c>
      <c r="AQ273" s="1"/>
      <c r="AR273" s="1" t="s">
        <v>3357</v>
      </c>
      <c r="AS273" s="1" t="s">
        <v>3358</v>
      </c>
      <c r="AT273" s="1" t="s">
        <v>144</v>
      </c>
      <c r="AU273" s="1" t="n">
        <v>2012</v>
      </c>
      <c r="AV273" s="1" t="n">
        <v>27</v>
      </c>
      <c r="AW273" s="1" t="n">
        <v>3</v>
      </c>
      <c r="AX273" s="1"/>
      <c r="AY273" s="1"/>
      <c r="AZ273" s="1"/>
      <c r="BA273" s="1"/>
      <c r="BB273" s="1" t="n">
        <v>323</v>
      </c>
      <c r="BC273" s="1" t="n">
        <v>350</v>
      </c>
      <c r="BD273" s="1"/>
      <c r="BE273" s="1" t="s">
        <v>4702</v>
      </c>
      <c r="BF273" s="1" t="str">
        <f aca="false">HYPERLINK("http://dx.doi.org/10.1177/0743558411417866","http://dx.doi.org/10.1177/0743558411417866")</f>
        <v>http://dx.doi.org/10.1177/0743558411417866</v>
      </c>
      <c r="BG273" s="1"/>
      <c r="BH273" s="1"/>
      <c r="BI273" s="1" t="n">
        <v>28</v>
      </c>
      <c r="BJ273" s="1" t="s">
        <v>583</v>
      </c>
      <c r="BK273" s="1" t="s">
        <v>147</v>
      </c>
      <c r="BL273" s="1" t="s">
        <v>148</v>
      </c>
      <c r="BM273" s="1" t="s">
        <v>4703</v>
      </c>
      <c r="BN273" s="1" t="n">
        <v>22685369</v>
      </c>
      <c r="BO273" s="1" t="s">
        <v>970</v>
      </c>
      <c r="BP273" s="1"/>
      <c r="BQ273" s="1"/>
      <c r="BR273" s="1" t="s">
        <v>99</v>
      </c>
      <c r="BS273" s="1" t="s">
        <v>4704</v>
      </c>
      <c r="BT273" s="1" t="str">
        <f aca="false">HYPERLINK("https%3A%2F%2Fwww.webofscience.com%2Fwos%2Fwoscc%2Ffull-record%2FWOS:000302991100001","View Full Record in Web of Science")</f>
        <v>View Full Record in Web of Science</v>
      </c>
    </row>
    <row r="274" customFormat="false" ht="12.75" hidden="false" customHeight="false" outlineLevel="0" collapsed="false">
      <c r="A274" s="1" t="s">
        <v>72</v>
      </c>
      <c r="B274" s="1" t="s">
        <v>4705</v>
      </c>
      <c r="C274" s="1"/>
      <c r="D274" s="1"/>
      <c r="E274" s="1"/>
      <c r="F274" s="1" t="s">
        <v>4706</v>
      </c>
      <c r="G274" s="1"/>
      <c r="H274" s="1"/>
      <c r="I274" s="1" t="s">
        <v>4707</v>
      </c>
      <c r="J274" s="1" t="s">
        <v>1223</v>
      </c>
      <c r="K274" s="1"/>
      <c r="L274" s="1"/>
      <c r="M274" s="1" t="s">
        <v>77</v>
      </c>
      <c r="N274" s="1" t="s">
        <v>78</v>
      </c>
      <c r="O274" s="1"/>
      <c r="P274" s="1"/>
      <c r="Q274" s="1"/>
      <c r="R274" s="1"/>
      <c r="S274" s="1"/>
      <c r="T274" s="1" t="s">
        <v>4708</v>
      </c>
      <c r="U274" s="1" t="s">
        <v>4709</v>
      </c>
      <c r="V274" s="1" t="s">
        <v>4710</v>
      </c>
      <c r="W274" s="1" t="s">
        <v>4711</v>
      </c>
      <c r="X274" s="1" t="s">
        <v>4712</v>
      </c>
      <c r="Y274" s="1" t="s">
        <v>4713</v>
      </c>
      <c r="Z274" s="1" t="s">
        <v>4714</v>
      </c>
      <c r="AA274" s="1" t="s">
        <v>4715</v>
      </c>
      <c r="AB274" s="1" t="s">
        <v>4716</v>
      </c>
      <c r="AC274" s="1" t="s">
        <v>4717</v>
      </c>
      <c r="AD274" s="1" t="s">
        <v>4718</v>
      </c>
      <c r="AE274" s="1" t="s">
        <v>4719</v>
      </c>
      <c r="AF274" s="1"/>
      <c r="AG274" s="1" t="n">
        <v>49</v>
      </c>
      <c r="AH274" s="1" t="n">
        <v>1</v>
      </c>
      <c r="AI274" s="1" t="n">
        <v>1</v>
      </c>
      <c r="AJ274" s="1" t="n">
        <v>0</v>
      </c>
      <c r="AK274" s="1" t="n">
        <v>4</v>
      </c>
      <c r="AL274" s="1" t="s">
        <v>1231</v>
      </c>
      <c r="AM274" s="1" t="s">
        <v>88</v>
      </c>
      <c r="AN274" s="1" t="s">
        <v>401</v>
      </c>
      <c r="AO274" s="1" t="s">
        <v>1232</v>
      </c>
      <c r="AP274" s="1" t="s">
        <v>1233</v>
      </c>
      <c r="AQ274" s="1"/>
      <c r="AR274" s="1" t="s">
        <v>1234</v>
      </c>
      <c r="AS274" s="1" t="s">
        <v>1235</v>
      </c>
      <c r="AT274" s="1" t="s">
        <v>94</v>
      </c>
      <c r="AU274" s="1" t="n">
        <v>2023</v>
      </c>
      <c r="AV274" s="1" t="n">
        <v>52</v>
      </c>
      <c r="AW274" s="1" t="n">
        <v>3</v>
      </c>
      <c r="AX274" s="1"/>
      <c r="AY274" s="1"/>
      <c r="AZ274" s="1"/>
      <c r="BA274" s="1"/>
      <c r="BB274" s="1" t="n">
        <v>461</v>
      </c>
      <c r="BC274" s="1" t="n">
        <v>474</v>
      </c>
      <c r="BD274" s="1"/>
      <c r="BE274" s="1" t="s">
        <v>4720</v>
      </c>
      <c r="BF274" s="1" t="str">
        <f aca="false">HYPERLINK("http://dx.doi.org/10.1007/s10964-022-01728-9","http://dx.doi.org/10.1007/s10964-022-01728-9")</f>
        <v>http://dx.doi.org/10.1007/s10964-022-01728-9</v>
      </c>
      <c r="BG274" s="1"/>
      <c r="BH274" s="1" t="s">
        <v>3380</v>
      </c>
      <c r="BI274" s="1" t="n">
        <v>14</v>
      </c>
      <c r="BJ274" s="1" t="s">
        <v>583</v>
      </c>
      <c r="BK274" s="1" t="s">
        <v>147</v>
      </c>
      <c r="BL274" s="1" t="s">
        <v>148</v>
      </c>
      <c r="BM274" s="1" t="s">
        <v>4721</v>
      </c>
      <c r="BN274" s="1" t="n">
        <v>36587180</v>
      </c>
      <c r="BO274" s="1"/>
      <c r="BP274" s="1"/>
      <c r="BQ274" s="1"/>
      <c r="BR274" s="1" t="s">
        <v>99</v>
      </c>
      <c r="BS274" s="1" t="s">
        <v>4722</v>
      </c>
      <c r="BT274" s="1" t="str">
        <f aca="false">HYPERLINK("https%3A%2F%2Fwww.webofscience.com%2Fwos%2Fwoscc%2Ffull-record%2FWOS:000906227200001","View Full Record in Web of Science")</f>
        <v>View Full Record in Web of Science</v>
      </c>
    </row>
    <row r="275" customFormat="false" ht="12.75" hidden="false" customHeight="false" outlineLevel="0" collapsed="false">
      <c r="A275" s="1" t="s">
        <v>72</v>
      </c>
      <c r="B275" s="1" t="s">
        <v>4723</v>
      </c>
      <c r="C275" s="1"/>
      <c r="D275" s="1"/>
      <c r="E275" s="1"/>
      <c r="F275" s="1" t="s">
        <v>4724</v>
      </c>
      <c r="G275" s="1"/>
      <c r="H275" s="1"/>
      <c r="I275" s="1" t="s">
        <v>4725</v>
      </c>
      <c r="J275" s="1" t="s">
        <v>375</v>
      </c>
      <c r="K275" s="1"/>
      <c r="L275" s="1"/>
      <c r="M275" s="1" t="s">
        <v>77</v>
      </c>
      <c r="N275" s="1" t="s">
        <v>78</v>
      </c>
      <c r="O275" s="1"/>
      <c r="P275" s="1"/>
      <c r="Q275" s="1"/>
      <c r="R275" s="1"/>
      <c r="S275" s="1"/>
      <c r="T275" s="1"/>
      <c r="U275" s="1" t="s">
        <v>4726</v>
      </c>
      <c r="V275" s="1" t="s">
        <v>4727</v>
      </c>
      <c r="W275" s="1" t="s">
        <v>4728</v>
      </c>
      <c r="X275" s="1" t="s">
        <v>4729</v>
      </c>
      <c r="Y275" s="1" t="s">
        <v>4730</v>
      </c>
      <c r="Z275" s="1"/>
      <c r="AA275" s="1" t="s">
        <v>4731</v>
      </c>
      <c r="AB275" s="1"/>
      <c r="AC275" s="1"/>
      <c r="AD275" s="1"/>
      <c r="AE275" s="1"/>
      <c r="AF275" s="1"/>
      <c r="AG275" s="1" t="n">
        <v>44</v>
      </c>
      <c r="AH275" s="1" t="n">
        <v>4</v>
      </c>
      <c r="AI275" s="1" t="n">
        <v>4</v>
      </c>
      <c r="AJ275" s="1" t="n">
        <v>0</v>
      </c>
      <c r="AK275" s="1" t="n">
        <v>6</v>
      </c>
      <c r="AL275" s="1" t="s">
        <v>1431</v>
      </c>
      <c r="AM275" s="1" t="s">
        <v>88</v>
      </c>
      <c r="AN275" s="1" t="s">
        <v>1432</v>
      </c>
      <c r="AO275" s="1" t="s">
        <v>383</v>
      </c>
      <c r="AP275" s="1" t="s">
        <v>384</v>
      </c>
      <c r="AQ275" s="1"/>
      <c r="AR275" s="1" t="s">
        <v>385</v>
      </c>
      <c r="AS275" s="1" t="s">
        <v>386</v>
      </c>
      <c r="AT275" s="1" t="s">
        <v>144</v>
      </c>
      <c r="AU275" s="1" t="n">
        <v>2015</v>
      </c>
      <c r="AV275" s="1" t="n">
        <v>117</v>
      </c>
      <c r="AW275" s="1" t="n">
        <v>5</v>
      </c>
      <c r="AX275" s="1"/>
      <c r="AY275" s="1"/>
      <c r="AZ275" s="1"/>
      <c r="BA275" s="1"/>
      <c r="BB275" s="1"/>
      <c r="BC275" s="1"/>
      <c r="BD275" s="1" t="n">
        <v>50301</v>
      </c>
      <c r="BE275" s="1"/>
      <c r="BF275" s="1"/>
      <c r="BG275" s="1"/>
      <c r="BH275" s="1"/>
      <c r="BI275" s="1" t="n">
        <v>22</v>
      </c>
      <c r="BJ275" s="1" t="s">
        <v>121</v>
      </c>
      <c r="BK275" s="1" t="s">
        <v>147</v>
      </c>
      <c r="BL275" s="1" t="s">
        <v>121</v>
      </c>
      <c r="BM275" s="1" t="s">
        <v>4732</v>
      </c>
      <c r="BN275" s="1"/>
      <c r="BO275" s="1"/>
      <c r="BP275" s="1"/>
      <c r="BQ275" s="1"/>
      <c r="BR275" s="1" t="s">
        <v>99</v>
      </c>
      <c r="BS275" s="1" t="s">
        <v>4733</v>
      </c>
      <c r="BT275" s="1" t="str">
        <f aca="false">HYPERLINK("https%3A%2F%2Fwww.webofscience.com%2Fwos%2Fwoscc%2Ffull-record%2FWOS:000356234600001","View Full Record in Web of Science")</f>
        <v>View Full Record in Web of Science</v>
      </c>
    </row>
    <row r="276" customFormat="false" ht="12.75" hidden="false" customHeight="false" outlineLevel="0" collapsed="false">
      <c r="A276" s="1" t="s">
        <v>72</v>
      </c>
      <c r="B276" s="1" t="s">
        <v>4734</v>
      </c>
      <c r="C276" s="1"/>
      <c r="D276" s="1"/>
      <c r="E276" s="1"/>
      <c r="F276" s="1" t="s">
        <v>4735</v>
      </c>
      <c r="G276" s="1"/>
      <c r="H276" s="1"/>
      <c r="I276" s="1" t="s">
        <v>4736</v>
      </c>
      <c r="J276" s="1" t="s">
        <v>4737</v>
      </c>
      <c r="K276" s="1"/>
      <c r="L276" s="1"/>
      <c r="M276" s="1" t="s">
        <v>77</v>
      </c>
      <c r="N276" s="1" t="s">
        <v>78</v>
      </c>
      <c r="O276" s="1"/>
      <c r="P276" s="1"/>
      <c r="Q276" s="1"/>
      <c r="R276" s="1"/>
      <c r="S276" s="1"/>
      <c r="T276" s="1"/>
      <c r="U276" s="1" t="s">
        <v>4738</v>
      </c>
      <c r="V276" s="1" t="s">
        <v>4739</v>
      </c>
      <c r="W276" s="1" t="s">
        <v>4740</v>
      </c>
      <c r="X276" s="1" t="s">
        <v>4741</v>
      </c>
      <c r="Y276" s="1" t="s">
        <v>4742</v>
      </c>
      <c r="Z276" s="1" t="s">
        <v>4743</v>
      </c>
      <c r="AA276" s="1"/>
      <c r="AB276" s="1"/>
      <c r="AC276" s="1"/>
      <c r="AD276" s="1"/>
      <c r="AE276" s="1"/>
      <c r="AF276" s="1"/>
      <c r="AG276" s="1" t="n">
        <v>44</v>
      </c>
      <c r="AH276" s="1" t="n">
        <v>6</v>
      </c>
      <c r="AI276" s="1" t="n">
        <v>6</v>
      </c>
      <c r="AJ276" s="1" t="n">
        <v>0</v>
      </c>
      <c r="AK276" s="1" t="n">
        <v>10</v>
      </c>
      <c r="AL276" s="1" t="s">
        <v>137</v>
      </c>
      <c r="AM276" s="1" t="s">
        <v>138</v>
      </c>
      <c r="AN276" s="1" t="s">
        <v>139</v>
      </c>
      <c r="AO276" s="1" t="s">
        <v>4744</v>
      </c>
      <c r="AP276" s="1" t="s">
        <v>4745</v>
      </c>
      <c r="AQ276" s="1"/>
      <c r="AR276" s="1" t="s">
        <v>4746</v>
      </c>
      <c r="AS276" s="1" t="s">
        <v>4747</v>
      </c>
      <c r="AT276" s="1" t="s">
        <v>161</v>
      </c>
      <c r="AU276" s="1" t="n">
        <v>2018</v>
      </c>
      <c r="AV276" s="1" t="n">
        <v>74</v>
      </c>
      <c r="AW276" s="1" t="n">
        <v>2</v>
      </c>
      <c r="AX276" s="1"/>
      <c r="AY276" s="1"/>
      <c r="AZ276" s="1" t="s">
        <v>601</v>
      </c>
      <c r="BA276" s="1"/>
      <c r="BB276" s="1" t="n">
        <v>355</v>
      </c>
      <c r="BC276" s="1" t="n">
        <v>376</v>
      </c>
      <c r="BD276" s="1"/>
      <c r="BE276" s="1" t="s">
        <v>4748</v>
      </c>
      <c r="BF276" s="1" t="str">
        <f aca="false">HYPERLINK("http://dx.doi.org/10.1111/josi.12273","http://dx.doi.org/10.1111/josi.12273")</f>
        <v>http://dx.doi.org/10.1111/josi.12273</v>
      </c>
      <c r="BG276" s="1"/>
      <c r="BH276" s="1"/>
      <c r="BI276" s="1" t="n">
        <v>22</v>
      </c>
      <c r="BJ276" s="1" t="s">
        <v>4749</v>
      </c>
      <c r="BK276" s="1" t="s">
        <v>147</v>
      </c>
      <c r="BL276" s="1" t="s">
        <v>4750</v>
      </c>
      <c r="BM276" s="1" t="s">
        <v>4751</v>
      </c>
      <c r="BN276" s="1"/>
      <c r="BO276" s="1"/>
      <c r="BP276" s="1"/>
      <c r="BQ276" s="1"/>
      <c r="BR276" s="1" t="s">
        <v>99</v>
      </c>
      <c r="BS276" s="1" t="s">
        <v>4752</v>
      </c>
      <c r="BT276" s="1" t="str">
        <f aca="false">HYPERLINK("https%3A%2F%2Fwww.webofscience.com%2Fwos%2Fwoscc%2Ffull-record%2FWOS:000436112500010","View Full Record in Web of Science")</f>
        <v>View Full Record in Web of Science</v>
      </c>
    </row>
    <row r="277" customFormat="false" ht="12.75" hidden="false" customHeight="false" outlineLevel="0" collapsed="false">
      <c r="A277" s="1" t="s">
        <v>72</v>
      </c>
      <c r="B277" s="1" t="s">
        <v>4753</v>
      </c>
      <c r="C277" s="1"/>
      <c r="D277" s="1"/>
      <c r="E277" s="1"/>
      <c r="F277" s="1" t="s">
        <v>4754</v>
      </c>
      <c r="G277" s="1"/>
      <c r="H277" s="1"/>
      <c r="I277" s="1" t="s">
        <v>4755</v>
      </c>
      <c r="J277" s="1" t="s">
        <v>127</v>
      </c>
      <c r="K277" s="1"/>
      <c r="L277" s="1"/>
      <c r="M277" s="1" t="s">
        <v>77</v>
      </c>
      <c r="N277" s="1" t="s">
        <v>78</v>
      </c>
      <c r="O277" s="1"/>
      <c r="P277" s="1"/>
      <c r="Q277" s="1"/>
      <c r="R277" s="1"/>
      <c r="S277" s="1"/>
      <c r="T277" s="1" t="s">
        <v>4756</v>
      </c>
      <c r="U277" s="1" t="s">
        <v>4757</v>
      </c>
      <c r="V277" s="1" t="s">
        <v>4758</v>
      </c>
      <c r="W277" s="1" t="s">
        <v>4759</v>
      </c>
      <c r="X277" s="1" t="s">
        <v>3786</v>
      </c>
      <c r="Y277" s="1" t="s">
        <v>4760</v>
      </c>
      <c r="Z277" s="1" t="s">
        <v>4761</v>
      </c>
      <c r="AA277" s="1"/>
      <c r="AB277" s="1"/>
      <c r="AC277" s="1" t="s">
        <v>4762</v>
      </c>
      <c r="AD277" s="1" t="s">
        <v>4762</v>
      </c>
      <c r="AE277" s="1" t="s">
        <v>4762</v>
      </c>
      <c r="AF277" s="1"/>
      <c r="AG277" s="1" t="n">
        <v>50</v>
      </c>
      <c r="AH277" s="1" t="n">
        <v>2</v>
      </c>
      <c r="AI277" s="1" t="n">
        <v>2</v>
      </c>
      <c r="AJ277" s="1" t="n">
        <v>2</v>
      </c>
      <c r="AK277" s="1" t="n">
        <v>12</v>
      </c>
      <c r="AL277" s="1" t="s">
        <v>137</v>
      </c>
      <c r="AM277" s="1" t="s">
        <v>138</v>
      </c>
      <c r="AN277" s="1" t="s">
        <v>139</v>
      </c>
      <c r="AO277" s="1" t="s">
        <v>140</v>
      </c>
      <c r="AP277" s="1" t="s">
        <v>141</v>
      </c>
      <c r="AQ277" s="1"/>
      <c r="AR277" s="1" t="s">
        <v>142</v>
      </c>
      <c r="AS277" s="1" t="s">
        <v>143</v>
      </c>
      <c r="AT277" s="1" t="s">
        <v>455</v>
      </c>
      <c r="AU277" s="1" t="n">
        <v>2022</v>
      </c>
      <c r="AV277" s="1" t="n">
        <v>59</v>
      </c>
      <c r="AW277" s="1" t="n">
        <v>10</v>
      </c>
      <c r="AX277" s="1"/>
      <c r="AY277" s="1"/>
      <c r="AZ277" s="1" t="s">
        <v>601</v>
      </c>
      <c r="BA277" s="1"/>
      <c r="BB277" s="1" t="n">
        <v>2085</v>
      </c>
      <c r="BC277" s="1" t="n">
        <v>2105</v>
      </c>
      <c r="BD277" s="1"/>
      <c r="BE277" s="1" t="s">
        <v>4763</v>
      </c>
      <c r="BF277" s="1" t="str">
        <f aca="false">HYPERLINK("http://dx.doi.org/10.1002/pits.22660","http://dx.doi.org/10.1002/pits.22660")</f>
        <v>http://dx.doi.org/10.1002/pits.22660</v>
      </c>
      <c r="BG277" s="1"/>
      <c r="BH277" s="1" t="s">
        <v>1787</v>
      </c>
      <c r="BI277" s="1" t="n">
        <v>21</v>
      </c>
      <c r="BJ277" s="1" t="s">
        <v>146</v>
      </c>
      <c r="BK277" s="1" t="s">
        <v>147</v>
      </c>
      <c r="BL277" s="1" t="s">
        <v>148</v>
      </c>
      <c r="BM277" s="1" t="s">
        <v>4764</v>
      </c>
      <c r="BN277" s="1"/>
      <c r="BO277" s="1"/>
      <c r="BP277" s="1"/>
      <c r="BQ277" s="1"/>
      <c r="BR277" s="1" t="s">
        <v>99</v>
      </c>
      <c r="BS277" s="1" t="s">
        <v>4765</v>
      </c>
      <c r="BT277" s="1" t="str">
        <f aca="false">HYPERLINK("https%3A%2F%2Fwww.webofscience.com%2Fwos%2Fwoscc%2Ffull-record%2FWOS:000750655300001","View Full Record in Web of Science")</f>
        <v>View Full Record in Web of Science</v>
      </c>
    </row>
    <row r="278" customFormat="false" ht="12.75" hidden="false" customHeight="false" outlineLevel="0" collapsed="false">
      <c r="A278" s="1" t="s">
        <v>72</v>
      </c>
      <c r="B278" s="1" t="s">
        <v>4766</v>
      </c>
      <c r="C278" s="1"/>
      <c r="D278" s="1"/>
      <c r="E278" s="1"/>
      <c r="F278" s="1" t="s">
        <v>4767</v>
      </c>
      <c r="G278" s="1"/>
      <c r="H278" s="1"/>
      <c r="I278" s="1" t="s">
        <v>4768</v>
      </c>
      <c r="J278" s="1" t="s">
        <v>4769</v>
      </c>
      <c r="K278" s="1"/>
      <c r="L278" s="1"/>
      <c r="M278" s="1" t="s">
        <v>77</v>
      </c>
      <c r="N278" s="1" t="s">
        <v>78</v>
      </c>
      <c r="O278" s="1"/>
      <c r="P278" s="1"/>
      <c r="Q278" s="1"/>
      <c r="R278" s="1"/>
      <c r="S278" s="1"/>
      <c r="T278" s="1" t="s">
        <v>4770</v>
      </c>
      <c r="U278" s="1" t="s">
        <v>4771</v>
      </c>
      <c r="V278" s="1" t="s">
        <v>4772</v>
      </c>
      <c r="W278" s="1" t="s">
        <v>4773</v>
      </c>
      <c r="X278" s="1" t="s">
        <v>4774</v>
      </c>
      <c r="Y278" s="1" t="s">
        <v>4775</v>
      </c>
      <c r="Z278" s="1" t="s">
        <v>4776</v>
      </c>
      <c r="AA278" s="1"/>
      <c r="AB278" s="1"/>
      <c r="AC278" s="1"/>
      <c r="AD278" s="1"/>
      <c r="AE278" s="1"/>
      <c r="AF278" s="1"/>
      <c r="AG278" s="1" t="n">
        <v>45</v>
      </c>
      <c r="AH278" s="1" t="n">
        <v>20</v>
      </c>
      <c r="AI278" s="1" t="n">
        <v>20</v>
      </c>
      <c r="AJ278" s="1" t="n">
        <v>0</v>
      </c>
      <c r="AK278" s="1" t="n">
        <v>18</v>
      </c>
      <c r="AL278" s="1" t="s">
        <v>198</v>
      </c>
      <c r="AM278" s="1" t="s">
        <v>199</v>
      </c>
      <c r="AN278" s="1" t="s">
        <v>200</v>
      </c>
      <c r="AO278" s="1" t="s">
        <v>4777</v>
      </c>
      <c r="AP278" s="1"/>
      <c r="AQ278" s="1"/>
      <c r="AR278" s="1" t="s">
        <v>4778</v>
      </c>
      <c r="AS278" s="1" t="s">
        <v>4779</v>
      </c>
      <c r="AT278" s="1" t="s">
        <v>387</v>
      </c>
      <c r="AU278" s="1" t="n">
        <v>2009</v>
      </c>
      <c r="AV278" s="1" t="n">
        <v>31</v>
      </c>
      <c r="AW278" s="1" t="n">
        <v>1</v>
      </c>
      <c r="AX278" s="1"/>
      <c r="AY278" s="1"/>
      <c r="AZ278" s="1"/>
      <c r="BA278" s="1"/>
      <c r="BB278" s="1" t="n">
        <v>5</v>
      </c>
      <c r="BC278" s="1" t="n">
        <v>31</v>
      </c>
      <c r="BD278" s="1"/>
      <c r="BE278" s="1" t="s">
        <v>4780</v>
      </c>
      <c r="BF278" s="1" t="str">
        <f aca="false">HYPERLINK("http://dx.doi.org/10.1177/0739986308328387","http://dx.doi.org/10.1177/0739986308328387")</f>
        <v>http://dx.doi.org/10.1177/0739986308328387</v>
      </c>
      <c r="BG278" s="1"/>
      <c r="BH278" s="1"/>
      <c r="BI278" s="1" t="n">
        <v>27</v>
      </c>
      <c r="BJ278" s="1" t="s">
        <v>334</v>
      </c>
      <c r="BK278" s="1" t="s">
        <v>147</v>
      </c>
      <c r="BL278" s="1" t="s">
        <v>148</v>
      </c>
      <c r="BM278" s="1" t="s">
        <v>4781</v>
      </c>
      <c r="BN278" s="1"/>
      <c r="BO278" s="1"/>
      <c r="BP278" s="1"/>
      <c r="BQ278" s="1"/>
      <c r="BR278" s="1" t="s">
        <v>99</v>
      </c>
      <c r="BS278" s="1" t="s">
        <v>4782</v>
      </c>
      <c r="BT278" s="1" t="str">
        <f aca="false">HYPERLINK("https%3A%2F%2Fwww.webofscience.com%2Fwos%2Fwoscc%2Ffull-record%2FWOS:000262142800001","View Full Record in Web of Science")</f>
        <v>View Full Record in Web of Science</v>
      </c>
    </row>
    <row r="279" customFormat="false" ht="12.75" hidden="false" customHeight="false" outlineLevel="0" collapsed="false">
      <c r="A279" s="1" t="s">
        <v>72</v>
      </c>
      <c r="B279" s="1" t="s">
        <v>4783</v>
      </c>
      <c r="C279" s="1"/>
      <c r="D279" s="1"/>
      <c r="E279" s="1"/>
      <c r="F279" s="1" t="s">
        <v>4784</v>
      </c>
      <c r="G279" s="1"/>
      <c r="H279" s="1"/>
      <c r="I279" s="1" t="s">
        <v>4785</v>
      </c>
      <c r="J279" s="1" t="s">
        <v>4786</v>
      </c>
      <c r="K279" s="1"/>
      <c r="L279" s="1"/>
      <c r="M279" s="1" t="s">
        <v>77</v>
      </c>
      <c r="N279" s="1" t="s">
        <v>78</v>
      </c>
      <c r="O279" s="1"/>
      <c r="P279" s="1"/>
      <c r="Q279" s="1"/>
      <c r="R279" s="1"/>
      <c r="S279" s="1"/>
      <c r="T279" s="1" t="s">
        <v>4787</v>
      </c>
      <c r="U279" s="1" t="s">
        <v>4788</v>
      </c>
      <c r="V279" s="1" t="s">
        <v>4789</v>
      </c>
      <c r="W279" s="1" t="s">
        <v>4790</v>
      </c>
      <c r="X279" s="1" t="s">
        <v>4791</v>
      </c>
      <c r="Y279" s="1" t="s">
        <v>4792</v>
      </c>
      <c r="Z279" s="1" t="s">
        <v>4793</v>
      </c>
      <c r="AA279" s="1"/>
      <c r="AB279" s="1"/>
      <c r="AC279" s="1"/>
      <c r="AD279" s="1"/>
      <c r="AE279" s="1"/>
      <c r="AF279" s="1"/>
      <c r="AG279" s="1" t="n">
        <v>64</v>
      </c>
      <c r="AH279" s="1" t="n">
        <v>20</v>
      </c>
      <c r="AI279" s="1" t="n">
        <v>22</v>
      </c>
      <c r="AJ279" s="1" t="n">
        <v>2</v>
      </c>
      <c r="AK279" s="1" t="n">
        <v>39</v>
      </c>
      <c r="AL279" s="1" t="s">
        <v>87</v>
      </c>
      <c r="AM279" s="1" t="s">
        <v>2374</v>
      </c>
      <c r="AN279" s="1" t="s">
        <v>2375</v>
      </c>
      <c r="AO279" s="1" t="s">
        <v>4794</v>
      </c>
      <c r="AP279" s="1" t="s">
        <v>4795</v>
      </c>
      <c r="AQ279" s="1"/>
      <c r="AR279" s="1" t="s">
        <v>4796</v>
      </c>
      <c r="AS279" s="1" t="s">
        <v>4797</v>
      </c>
      <c r="AT279" s="1" t="s">
        <v>161</v>
      </c>
      <c r="AU279" s="1" t="n">
        <v>2015</v>
      </c>
      <c r="AV279" s="1" t="n">
        <v>18</v>
      </c>
      <c r="AW279" s="1" t="n">
        <v>2</v>
      </c>
      <c r="AX279" s="1"/>
      <c r="AY279" s="1"/>
      <c r="AZ279" s="1"/>
      <c r="BA279" s="1"/>
      <c r="BB279" s="1" t="n">
        <v>355</v>
      </c>
      <c r="BC279" s="1" t="n">
        <v>371</v>
      </c>
      <c r="BD279" s="1"/>
      <c r="BE279" s="1" t="s">
        <v>4798</v>
      </c>
      <c r="BF279" s="1" t="str">
        <f aca="false">HYPERLINK("http://dx.doi.org/10.1007/s11218-014-9283-5","http://dx.doi.org/10.1007/s11218-014-9283-5")</f>
        <v>http://dx.doi.org/10.1007/s11218-014-9283-5</v>
      </c>
      <c r="BG279" s="1"/>
      <c r="BH279" s="1"/>
      <c r="BI279" s="1" t="n">
        <v>17</v>
      </c>
      <c r="BJ279" s="1" t="s">
        <v>146</v>
      </c>
      <c r="BK279" s="1" t="s">
        <v>147</v>
      </c>
      <c r="BL279" s="1" t="s">
        <v>148</v>
      </c>
      <c r="BM279" s="1" t="s">
        <v>4799</v>
      </c>
      <c r="BN279" s="1"/>
      <c r="BO279" s="1"/>
      <c r="BP279" s="1"/>
      <c r="BQ279" s="1"/>
      <c r="BR279" s="1" t="s">
        <v>99</v>
      </c>
      <c r="BS279" s="1" t="s">
        <v>4800</v>
      </c>
      <c r="BT279" s="1" t="str">
        <f aca="false">HYPERLINK("https%3A%2F%2Fwww.webofscience.com%2Fwos%2Fwoscc%2Ffull-record%2FWOS:000355948900008","View Full Record in Web of Science")</f>
        <v>View Full Record in Web of Science</v>
      </c>
    </row>
    <row r="280" customFormat="false" ht="12.75" hidden="false" customHeight="false" outlineLevel="0" collapsed="false">
      <c r="A280" s="1" t="s">
        <v>72</v>
      </c>
      <c r="B280" s="1" t="s">
        <v>4801</v>
      </c>
      <c r="C280" s="1"/>
      <c r="D280" s="1"/>
      <c r="E280" s="1"/>
      <c r="F280" s="1" t="s">
        <v>4802</v>
      </c>
      <c r="G280" s="1"/>
      <c r="H280" s="1"/>
      <c r="I280" s="1" t="s">
        <v>4803</v>
      </c>
      <c r="J280" s="1" t="s">
        <v>3015</v>
      </c>
      <c r="K280" s="1"/>
      <c r="L280" s="1"/>
      <c r="M280" s="1" t="s">
        <v>77</v>
      </c>
      <c r="N280" s="1" t="s">
        <v>78</v>
      </c>
      <c r="O280" s="1"/>
      <c r="P280" s="1"/>
      <c r="Q280" s="1"/>
      <c r="R280" s="1"/>
      <c r="S280" s="1"/>
      <c r="T280" s="1" t="s">
        <v>4804</v>
      </c>
      <c r="U280" s="1" t="s">
        <v>4805</v>
      </c>
      <c r="V280" s="1" t="s">
        <v>4806</v>
      </c>
      <c r="W280" s="1" t="s">
        <v>4807</v>
      </c>
      <c r="X280" s="1" t="s">
        <v>4808</v>
      </c>
      <c r="Y280" s="1" t="s">
        <v>4809</v>
      </c>
      <c r="Z280" s="1" t="s">
        <v>4810</v>
      </c>
      <c r="AA280" s="1" t="s">
        <v>4811</v>
      </c>
      <c r="AB280" s="1"/>
      <c r="AC280" s="1"/>
      <c r="AD280" s="1"/>
      <c r="AE280" s="1"/>
      <c r="AF280" s="1"/>
      <c r="AG280" s="1" t="n">
        <v>46</v>
      </c>
      <c r="AH280" s="1" t="n">
        <v>6</v>
      </c>
      <c r="AI280" s="1" t="n">
        <v>6</v>
      </c>
      <c r="AJ280" s="1" t="n">
        <v>0</v>
      </c>
      <c r="AK280" s="1" t="n">
        <v>28</v>
      </c>
      <c r="AL280" s="1" t="s">
        <v>470</v>
      </c>
      <c r="AM280" s="1" t="s">
        <v>471</v>
      </c>
      <c r="AN280" s="1" t="s">
        <v>472</v>
      </c>
      <c r="AO280" s="1" t="s">
        <v>3021</v>
      </c>
      <c r="AP280" s="1" t="s">
        <v>3022</v>
      </c>
      <c r="AQ280" s="1"/>
      <c r="AR280" s="1" t="s">
        <v>3023</v>
      </c>
      <c r="AS280" s="1" t="s">
        <v>3024</v>
      </c>
      <c r="AT280" s="1" t="s">
        <v>205</v>
      </c>
      <c r="AU280" s="1" t="n">
        <v>2013</v>
      </c>
      <c r="AV280" s="1" t="n">
        <v>4</v>
      </c>
      <c r="AW280" s="1" t="n">
        <v>3</v>
      </c>
      <c r="AX280" s="1"/>
      <c r="AY280" s="1"/>
      <c r="AZ280" s="1"/>
      <c r="BA280" s="1"/>
      <c r="BB280" s="1" t="n">
        <v>201</v>
      </c>
      <c r="BC280" s="1" t="n">
        <v>210</v>
      </c>
      <c r="BD280" s="1"/>
      <c r="BE280" s="1" t="s">
        <v>4812</v>
      </c>
      <c r="BF280" s="1" t="str">
        <f aca="false">HYPERLINK("http://dx.doi.org/10.1037/a0029789","http://dx.doi.org/10.1037/a0029789")</f>
        <v>http://dx.doi.org/10.1037/a0029789</v>
      </c>
      <c r="BG280" s="1"/>
      <c r="BH280" s="1"/>
      <c r="BI280" s="1" t="n">
        <v>10</v>
      </c>
      <c r="BJ280" s="1" t="s">
        <v>3026</v>
      </c>
      <c r="BK280" s="1" t="s">
        <v>147</v>
      </c>
      <c r="BL280" s="1" t="s">
        <v>1789</v>
      </c>
      <c r="BM280" s="1" t="s">
        <v>4813</v>
      </c>
      <c r="BN280" s="1"/>
      <c r="BO280" s="1"/>
      <c r="BP280" s="1"/>
      <c r="BQ280" s="1"/>
      <c r="BR280" s="1" t="s">
        <v>99</v>
      </c>
      <c r="BS280" s="1" t="s">
        <v>4814</v>
      </c>
      <c r="BT280" s="1" t="str">
        <f aca="false">HYPERLINK("https%3A%2F%2Fwww.webofscience.com%2Fwos%2Fwoscc%2Ffull-record%2FWOS:000325180800006","View Full Record in Web of Science")</f>
        <v>View Full Record in Web of Science</v>
      </c>
    </row>
    <row r="281" customFormat="false" ht="12.75" hidden="false" customHeight="false" outlineLevel="0" collapsed="false">
      <c r="A281" s="1" t="s">
        <v>72</v>
      </c>
      <c r="B281" s="1" t="s">
        <v>4815</v>
      </c>
      <c r="C281" s="1"/>
      <c r="D281" s="1"/>
      <c r="E281" s="1"/>
      <c r="F281" s="1" t="s">
        <v>4816</v>
      </c>
      <c r="G281" s="1"/>
      <c r="H281" s="1"/>
      <c r="I281" s="1" t="s">
        <v>4817</v>
      </c>
      <c r="J281" s="1" t="s">
        <v>2078</v>
      </c>
      <c r="K281" s="1"/>
      <c r="L281" s="1"/>
      <c r="M281" s="1" t="s">
        <v>77</v>
      </c>
      <c r="N281" s="1" t="s">
        <v>78</v>
      </c>
      <c r="O281" s="1"/>
      <c r="P281" s="1"/>
      <c r="Q281" s="1"/>
      <c r="R281" s="1"/>
      <c r="S281" s="1"/>
      <c r="T281" s="1" t="s">
        <v>4818</v>
      </c>
      <c r="U281" s="1" t="s">
        <v>4819</v>
      </c>
      <c r="V281" s="1" t="s">
        <v>4820</v>
      </c>
      <c r="W281" s="1" t="s">
        <v>4821</v>
      </c>
      <c r="X281" s="1" t="s">
        <v>4822</v>
      </c>
      <c r="Y281" s="1" t="s">
        <v>4823</v>
      </c>
      <c r="Z281" s="1" t="s">
        <v>4824</v>
      </c>
      <c r="AA281" s="1"/>
      <c r="AB281" s="1"/>
      <c r="AC281" s="1"/>
      <c r="AD281" s="1"/>
      <c r="AE281" s="1"/>
      <c r="AF281" s="1"/>
      <c r="AG281" s="1" t="n">
        <v>111</v>
      </c>
      <c r="AH281" s="1" t="n">
        <v>63</v>
      </c>
      <c r="AI281" s="1" t="n">
        <v>63</v>
      </c>
      <c r="AJ281" s="1" t="n">
        <v>2</v>
      </c>
      <c r="AK281" s="1" t="n">
        <v>71</v>
      </c>
      <c r="AL281" s="1" t="s">
        <v>87</v>
      </c>
      <c r="AM281" s="1" t="s">
        <v>88</v>
      </c>
      <c r="AN281" s="1" t="s">
        <v>401</v>
      </c>
      <c r="AO281" s="1" t="s">
        <v>2090</v>
      </c>
      <c r="AP281" s="1" t="s">
        <v>2091</v>
      </c>
      <c r="AQ281" s="1"/>
      <c r="AR281" s="1" t="s">
        <v>2092</v>
      </c>
      <c r="AS281" s="1" t="s">
        <v>2093</v>
      </c>
      <c r="AT281" s="1" t="s">
        <v>144</v>
      </c>
      <c r="AU281" s="1" t="n">
        <v>2016</v>
      </c>
      <c r="AV281" s="1" t="n">
        <v>57</v>
      </c>
      <c r="AW281" s="1" t="n">
        <v>3</v>
      </c>
      <c r="AX281" s="1"/>
      <c r="AY281" s="1"/>
      <c r="AZ281" s="1"/>
      <c r="BA281" s="1"/>
      <c r="BB281" s="1" t="n">
        <v>288</v>
      </c>
      <c r="BC281" s="1" t="n">
        <v>309</v>
      </c>
      <c r="BD281" s="1"/>
      <c r="BE281" s="1" t="s">
        <v>4825</v>
      </c>
      <c r="BF281" s="1" t="str">
        <f aca="false">HYPERLINK("http://dx.doi.org/10.1007/s11162-015-9387-6","http://dx.doi.org/10.1007/s11162-015-9387-6")</f>
        <v>http://dx.doi.org/10.1007/s11162-015-9387-6</v>
      </c>
      <c r="BG281" s="1"/>
      <c r="BH281" s="1"/>
      <c r="BI281" s="1" t="n">
        <v>22</v>
      </c>
      <c r="BJ281" s="1" t="s">
        <v>121</v>
      </c>
      <c r="BK281" s="1" t="s">
        <v>147</v>
      </c>
      <c r="BL281" s="1" t="s">
        <v>121</v>
      </c>
      <c r="BM281" s="1" t="s">
        <v>4826</v>
      </c>
      <c r="BN281" s="1"/>
      <c r="BO281" s="1"/>
      <c r="BP281" s="1"/>
      <c r="BQ281" s="1"/>
      <c r="BR281" s="1" t="s">
        <v>99</v>
      </c>
      <c r="BS281" s="1" t="s">
        <v>4827</v>
      </c>
      <c r="BT281" s="1" t="str">
        <f aca="false">HYPERLINK("https%3A%2F%2Fwww.webofscience.com%2Fwos%2Fwoscc%2Ffull-record%2FWOS:000373616600002","View Full Record in Web of Science")</f>
        <v>View Full Record in Web of Science</v>
      </c>
    </row>
    <row r="282" customFormat="false" ht="12.75" hidden="false" customHeight="false" outlineLevel="0" collapsed="false">
      <c r="A282" s="1" t="s">
        <v>72</v>
      </c>
      <c r="B282" s="1" t="s">
        <v>4828</v>
      </c>
      <c r="C282" s="1"/>
      <c r="D282" s="1"/>
      <c r="E282" s="1"/>
      <c r="F282" s="1" t="s">
        <v>4829</v>
      </c>
      <c r="G282" s="1"/>
      <c r="H282" s="1"/>
      <c r="I282" s="1" t="s">
        <v>4830</v>
      </c>
      <c r="J282" s="1" t="s">
        <v>232</v>
      </c>
      <c r="K282" s="1"/>
      <c r="L282" s="1"/>
      <c r="M282" s="1" t="s">
        <v>77</v>
      </c>
      <c r="N282" s="1" t="s">
        <v>78</v>
      </c>
      <c r="O282" s="1"/>
      <c r="P282" s="1"/>
      <c r="Q282" s="1"/>
      <c r="R282" s="1"/>
      <c r="S282" s="1"/>
      <c r="T282" s="1"/>
      <c r="U282" s="1" t="s">
        <v>4831</v>
      </c>
      <c r="V282" s="1" t="s">
        <v>4832</v>
      </c>
      <c r="W282" s="1" t="s">
        <v>4833</v>
      </c>
      <c r="X282" s="1" t="s">
        <v>4834</v>
      </c>
      <c r="Y282" s="1" t="s">
        <v>4835</v>
      </c>
      <c r="Z282" s="1" t="s">
        <v>4836</v>
      </c>
      <c r="AA282" s="1" t="s">
        <v>4837</v>
      </c>
      <c r="AB282" s="1" t="s">
        <v>4838</v>
      </c>
      <c r="AC282" s="1" t="s">
        <v>4839</v>
      </c>
      <c r="AD282" s="1" t="s">
        <v>4840</v>
      </c>
      <c r="AE282" s="1"/>
      <c r="AF282" s="1"/>
      <c r="AG282" s="1" t="n">
        <v>64</v>
      </c>
      <c r="AH282" s="1" t="n">
        <v>42</v>
      </c>
      <c r="AI282" s="1" t="n">
        <v>42</v>
      </c>
      <c r="AJ282" s="1" t="n">
        <v>0</v>
      </c>
      <c r="AK282" s="1" t="n">
        <v>17</v>
      </c>
      <c r="AL282" s="1" t="s">
        <v>137</v>
      </c>
      <c r="AM282" s="1" t="s">
        <v>138</v>
      </c>
      <c r="AN282" s="1" t="s">
        <v>139</v>
      </c>
      <c r="AO282" s="1" t="s">
        <v>243</v>
      </c>
      <c r="AP282" s="1" t="s">
        <v>244</v>
      </c>
      <c r="AQ282" s="1"/>
      <c r="AR282" s="1" t="s">
        <v>245</v>
      </c>
      <c r="AS282" s="1" t="s">
        <v>246</v>
      </c>
      <c r="AT282" s="1" t="s">
        <v>519</v>
      </c>
      <c r="AU282" s="1" t="n">
        <v>2014</v>
      </c>
      <c r="AV282" s="1" t="n">
        <v>85</v>
      </c>
      <c r="AW282" s="1" t="n">
        <v>1</v>
      </c>
      <c r="AX282" s="1"/>
      <c r="AY282" s="1"/>
      <c r="AZ282" s="1"/>
      <c r="BA282" s="1"/>
      <c r="BB282" s="1" t="n">
        <v>308</v>
      </c>
      <c r="BC282" s="1" t="n">
        <v>325</v>
      </c>
      <c r="BD282" s="1"/>
      <c r="BE282" s="1" t="s">
        <v>4841</v>
      </c>
      <c r="BF282" s="1" t="str">
        <f aca="false">HYPERLINK("http://dx.doi.org/10.1111/cdev.12127","http://dx.doi.org/10.1111/cdev.12127")</f>
        <v>http://dx.doi.org/10.1111/cdev.12127</v>
      </c>
      <c r="BG282" s="1"/>
      <c r="BH282" s="1"/>
      <c r="BI282" s="1" t="n">
        <v>18</v>
      </c>
      <c r="BJ282" s="1" t="s">
        <v>249</v>
      </c>
      <c r="BK282" s="1" t="s">
        <v>147</v>
      </c>
      <c r="BL282" s="1" t="s">
        <v>148</v>
      </c>
      <c r="BM282" s="1" t="s">
        <v>4842</v>
      </c>
      <c r="BN282" s="1" t="n">
        <v>23746345</v>
      </c>
      <c r="BO282" s="1" t="s">
        <v>1894</v>
      </c>
      <c r="BP282" s="1"/>
      <c r="BQ282" s="1"/>
      <c r="BR282" s="1" t="s">
        <v>99</v>
      </c>
      <c r="BS282" s="1" t="s">
        <v>4843</v>
      </c>
      <c r="BT282" s="1" t="str">
        <f aca="false">HYPERLINK("https%3A%2F%2Fwww.webofscience.com%2Fwos%2Fwoscc%2Ffull-record%2FWOS:000331218800020","View Full Record in Web of Science")</f>
        <v>View Full Record in Web of Science</v>
      </c>
    </row>
    <row r="283" customFormat="false" ht="12.75" hidden="false" customHeight="false" outlineLevel="0" collapsed="false">
      <c r="A283" s="1" t="s">
        <v>72</v>
      </c>
      <c r="B283" s="1" t="s">
        <v>4844</v>
      </c>
      <c r="C283" s="1"/>
      <c r="D283" s="1"/>
      <c r="E283" s="1"/>
      <c r="F283" s="1" t="s">
        <v>4845</v>
      </c>
      <c r="G283" s="1"/>
      <c r="H283" s="1"/>
      <c r="I283" s="1" t="s">
        <v>4846</v>
      </c>
      <c r="J283" s="1" t="s">
        <v>664</v>
      </c>
      <c r="K283" s="1"/>
      <c r="L283" s="1"/>
      <c r="M283" s="1" t="s">
        <v>77</v>
      </c>
      <c r="N283" s="1" t="s">
        <v>78</v>
      </c>
      <c r="O283" s="1"/>
      <c r="P283" s="1"/>
      <c r="Q283" s="1"/>
      <c r="R283" s="1"/>
      <c r="S283" s="1"/>
      <c r="T283" s="1" t="s">
        <v>4847</v>
      </c>
      <c r="U283" s="1" t="s">
        <v>4848</v>
      </c>
      <c r="V283" s="1" t="s">
        <v>4849</v>
      </c>
      <c r="W283" s="1" t="s">
        <v>4850</v>
      </c>
      <c r="X283" s="1" t="s">
        <v>2010</v>
      </c>
      <c r="Y283" s="1" t="s">
        <v>4851</v>
      </c>
      <c r="Z283" s="1" t="s">
        <v>1375</v>
      </c>
      <c r="AA283" s="1" t="s">
        <v>4852</v>
      </c>
      <c r="AB283" s="1"/>
      <c r="AC283" s="1"/>
      <c r="AD283" s="1"/>
      <c r="AE283" s="1"/>
      <c r="AF283" s="1"/>
      <c r="AG283" s="1" t="n">
        <v>67</v>
      </c>
      <c r="AH283" s="1" t="n">
        <v>169</v>
      </c>
      <c r="AI283" s="1" t="n">
        <v>171</v>
      </c>
      <c r="AJ283" s="1" t="n">
        <v>2</v>
      </c>
      <c r="AK283" s="1" t="n">
        <v>48</v>
      </c>
      <c r="AL283" s="1" t="s">
        <v>672</v>
      </c>
      <c r="AM283" s="1" t="s">
        <v>471</v>
      </c>
      <c r="AN283" s="1" t="s">
        <v>673</v>
      </c>
      <c r="AO283" s="1" t="s">
        <v>674</v>
      </c>
      <c r="AP283" s="1" t="s">
        <v>675</v>
      </c>
      <c r="AQ283" s="1"/>
      <c r="AR283" s="1" t="s">
        <v>676</v>
      </c>
      <c r="AS283" s="1" t="s">
        <v>677</v>
      </c>
      <c r="AT283" s="1" t="s">
        <v>678</v>
      </c>
      <c r="AU283" s="1" t="n">
        <v>2013</v>
      </c>
      <c r="AV283" s="1" t="n">
        <v>49</v>
      </c>
      <c r="AW283" s="1" t="n">
        <v>7</v>
      </c>
      <c r="AX283" s="1"/>
      <c r="AY283" s="1"/>
      <c r="AZ283" s="1"/>
      <c r="BA283" s="1"/>
      <c r="BB283" s="1" t="n">
        <v>1266</v>
      </c>
      <c r="BC283" s="1" t="n">
        <v>1276</v>
      </c>
      <c r="BD283" s="1"/>
      <c r="BE283" s="1" t="s">
        <v>4853</v>
      </c>
      <c r="BF283" s="1" t="str">
        <f aca="false">HYPERLINK("http://dx.doi.org/10.1037/a0030028","http://dx.doi.org/10.1037/a0030028")</f>
        <v>http://dx.doi.org/10.1037/a0030028</v>
      </c>
      <c r="BG283" s="1"/>
      <c r="BH283" s="1"/>
      <c r="BI283" s="1" t="n">
        <v>11</v>
      </c>
      <c r="BJ283" s="1" t="s">
        <v>583</v>
      </c>
      <c r="BK283" s="1" t="s">
        <v>147</v>
      </c>
      <c r="BL283" s="1" t="s">
        <v>148</v>
      </c>
      <c r="BM283" s="1" t="s">
        <v>4854</v>
      </c>
      <c r="BN283" s="1" t="n">
        <v>23066673</v>
      </c>
      <c r="BO283" s="1"/>
      <c r="BP283" s="1"/>
      <c r="BQ283" s="1"/>
      <c r="BR283" s="1" t="s">
        <v>99</v>
      </c>
      <c r="BS283" s="1" t="s">
        <v>4855</v>
      </c>
      <c r="BT283" s="1" t="str">
        <f aca="false">HYPERLINK("https%3A%2F%2Fwww.webofscience.com%2Fwos%2Fwoscc%2Ffull-record%2FWOS:000321027300005","View Full Record in Web of Science")</f>
        <v>View Full Record in Web of Science</v>
      </c>
    </row>
    <row r="284" customFormat="false" ht="12.75" hidden="false" customHeight="false" outlineLevel="0" collapsed="false">
      <c r="A284" s="1" t="s">
        <v>72</v>
      </c>
      <c r="B284" s="1" t="s">
        <v>4856</v>
      </c>
      <c r="C284" s="1"/>
      <c r="D284" s="1"/>
      <c r="E284" s="1"/>
      <c r="F284" s="1" t="s">
        <v>4857</v>
      </c>
      <c r="G284" s="1"/>
      <c r="H284" s="1"/>
      <c r="I284" s="1" t="s">
        <v>4858</v>
      </c>
      <c r="J284" s="1" t="s">
        <v>627</v>
      </c>
      <c r="K284" s="1"/>
      <c r="L284" s="1"/>
      <c r="M284" s="1" t="s">
        <v>77</v>
      </c>
      <c r="N284" s="1" t="s">
        <v>275</v>
      </c>
      <c r="O284" s="1"/>
      <c r="P284" s="1"/>
      <c r="Q284" s="1"/>
      <c r="R284" s="1"/>
      <c r="S284" s="1"/>
      <c r="T284" s="1" t="s">
        <v>4859</v>
      </c>
      <c r="U284" s="1" t="s">
        <v>4860</v>
      </c>
      <c r="V284" s="1" t="s">
        <v>4861</v>
      </c>
      <c r="W284" s="1" t="s">
        <v>4862</v>
      </c>
      <c r="X284" s="1" t="s">
        <v>4863</v>
      </c>
      <c r="Y284" s="1" t="s">
        <v>4864</v>
      </c>
      <c r="Z284" s="1" t="s">
        <v>4865</v>
      </c>
      <c r="AA284" s="1"/>
      <c r="AB284" s="1"/>
      <c r="AC284" s="1" t="s">
        <v>4866</v>
      </c>
      <c r="AD284" s="1" t="s">
        <v>4867</v>
      </c>
      <c r="AE284" s="1" t="s">
        <v>4868</v>
      </c>
      <c r="AF284" s="1"/>
      <c r="AG284" s="1" t="n">
        <v>111</v>
      </c>
      <c r="AH284" s="1" t="n">
        <v>1</v>
      </c>
      <c r="AI284" s="1" t="n">
        <v>1</v>
      </c>
      <c r="AJ284" s="1" t="n">
        <v>3</v>
      </c>
      <c r="AK284" s="1" t="n">
        <v>6</v>
      </c>
      <c r="AL284" s="1" t="s">
        <v>198</v>
      </c>
      <c r="AM284" s="1" t="s">
        <v>199</v>
      </c>
      <c r="AN284" s="1" t="s">
        <v>200</v>
      </c>
      <c r="AO284" s="1" t="s">
        <v>636</v>
      </c>
      <c r="AP284" s="1" t="s">
        <v>637</v>
      </c>
      <c r="AQ284" s="1"/>
      <c r="AR284" s="1" t="s">
        <v>638</v>
      </c>
      <c r="AS284" s="1" t="s">
        <v>639</v>
      </c>
      <c r="AT284" s="1" t="s">
        <v>4869</v>
      </c>
      <c r="AU284" s="1" t="n">
        <v>2022</v>
      </c>
      <c r="AV284" s="1"/>
      <c r="AW284" s="1"/>
      <c r="AX284" s="1"/>
      <c r="AY284" s="1"/>
      <c r="AZ284" s="1"/>
      <c r="BA284" s="1"/>
      <c r="BB284" s="1"/>
      <c r="BC284" s="1"/>
      <c r="BD284" s="1"/>
      <c r="BE284" s="1" t="s">
        <v>4870</v>
      </c>
      <c r="BF284" s="1" t="str">
        <f aca="false">HYPERLINK("http://dx.doi.org/10.1177/00131245221106735","http://dx.doi.org/10.1177/00131245221106735")</f>
        <v>http://dx.doi.org/10.1177/00131245221106735</v>
      </c>
      <c r="BG284" s="1"/>
      <c r="BH284" s="1" t="s">
        <v>4616</v>
      </c>
      <c r="BI284" s="1" t="n">
        <v>37</v>
      </c>
      <c r="BJ284" s="1" t="s">
        <v>269</v>
      </c>
      <c r="BK284" s="1" t="s">
        <v>147</v>
      </c>
      <c r="BL284" s="1" t="s">
        <v>269</v>
      </c>
      <c r="BM284" s="1" t="s">
        <v>4871</v>
      </c>
      <c r="BN284" s="1"/>
      <c r="BO284" s="1" t="s">
        <v>2857</v>
      </c>
      <c r="BP284" s="1"/>
      <c r="BQ284" s="1"/>
      <c r="BR284" s="1" t="s">
        <v>99</v>
      </c>
      <c r="BS284" s="1" t="s">
        <v>4872</v>
      </c>
      <c r="BT284" s="1" t="str">
        <f aca="false">HYPERLINK("https%3A%2F%2Fwww.webofscience.com%2Fwos%2Fwoscc%2Ffull-record%2FWOS:000847132500001","View Full Record in Web of Science")</f>
        <v>View Full Record in Web of Science</v>
      </c>
    </row>
    <row r="285" customFormat="false" ht="12.75" hidden="false" customHeight="false" outlineLevel="0" collapsed="false">
      <c r="A285" s="1" t="s">
        <v>72</v>
      </c>
      <c r="B285" s="1" t="s">
        <v>4873</v>
      </c>
      <c r="C285" s="1"/>
      <c r="D285" s="1"/>
      <c r="E285" s="1"/>
      <c r="F285" s="1" t="s">
        <v>4874</v>
      </c>
      <c r="G285" s="1"/>
      <c r="H285" s="1"/>
      <c r="I285" s="1" t="s">
        <v>4875</v>
      </c>
      <c r="J285" s="1" t="s">
        <v>462</v>
      </c>
      <c r="K285" s="1"/>
      <c r="L285" s="1"/>
      <c r="M285" s="1" t="s">
        <v>77</v>
      </c>
      <c r="N285" s="1" t="s">
        <v>78</v>
      </c>
      <c r="O285" s="1"/>
      <c r="P285" s="1"/>
      <c r="Q285" s="1"/>
      <c r="R285" s="1"/>
      <c r="S285" s="1"/>
      <c r="T285" s="1" t="s">
        <v>4876</v>
      </c>
      <c r="U285" s="1" t="s">
        <v>4877</v>
      </c>
      <c r="V285" s="1" t="s">
        <v>4878</v>
      </c>
      <c r="W285" s="1" t="s">
        <v>4879</v>
      </c>
      <c r="X285" s="1" t="s">
        <v>4880</v>
      </c>
      <c r="Y285" s="1" t="s">
        <v>4881</v>
      </c>
      <c r="Z285" s="1" t="s">
        <v>4882</v>
      </c>
      <c r="AA285" s="1"/>
      <c r="AB285" s="1"/>
      <c r="AC285" s="1"/>
      <c r="AD285" s="1"/>
      <c r="AE285" s="1"/>
      <c r="AF285" s="1"/>
      <c r="AG285" s="1" t="n">
        <v>50</v>
      </c>
      <c r="AH285" s="1" t="n">
        <v>10</v>
      </c>
      <c r="AI285" s="1" t="n">
        <v>10</v>
      </c>
      <c r="AJ285" s="1" t="n">
        <v>1</v>
      </c>
      <c r="AK285" s="1" t="n">
        <v>4</v>
      </c>
      <c r="AL285" s="1" t="s">
        <v>470</v>
      </c>
      <c r="AM285" s="1" t="s">
        <v>471</v>
      </c>
      <c r="AN285" s="1" t="s">
        <v>472</v>
      </c>
      <c r="AO285" s="1" t="s">
        <v>473</v>
      </c>
      <c r="AP285" s="1" t="s">
        <v>474</v>
      </c>
      <c r="AQ285" s="1"/>
      <c r="AR285" s="1" t="s">
        <v>475</v>
      </c>
      <c r="AS285" s="1" t="s">
        <v>476</v>
      </c>
      <c r="AT285" s="1" t="s">
        <v>94</v>
      </c>
      <c r="AU285" s="1" t="n">
        <v>2020</v>
      </c>
      <c r="AV285" s="1" t="n">
        <v>13</v>
      </c>
      <c r="AW285" s="1" t="n">
        <v>1</v>
      </c>
      <c r="AX285" s="1"/>
      <c r="AY285" s="1"/>
      <c r="AZ285" s="1"/>
      <c r="BA285" s="1"/>
      <c r="BB285" s="1" t="n">
        <v>23</v>
      </c>
      <c r="BC285" s="1" t="n">
        <v>32</v>
      </c>
      <c r="BD285" s="1"/>
      <c r="BE285" s="1" t="s">
        <v>4883</v>
      </c>
      <c r="BF285" s="1" t="str">
        <f aca="false">HYPERLINK("http://dx.doi.org/10.1037/dhe0000105","http://dx.doi.org/10.1037/dhe0000105")</f>
        <v>http://dx.doi.org/10.1037/dhe0000105</v>
      </c>
      <c r="BG285" s="1"/>
      <c r="BH285" s="1"/>
      <c r="BI285" s="1" t="n">
        <v>10</v>
      </c>
      <c r="BJ285" s="1" t="s">
        <v>479</v>
      </c>
      <c r="BK285" s="1" t="s">
        <v>147</v>
      </c>
      <c r="BL285" s="1" t="s">
        <v>480</v>
      </c>
      <c r="BM285" s="1" t="s">
        <v>4884</v>
      </c>
      <c r="BN285" s="1"/>
      <c r="BO285" s="1"/>
      <c r="BP285" s="1"/>
      <c r="BQ285" s="1"/>
      <c r="BR285" s="1" t="s">
        <v>99</v>
      </c>
      <c r="BS285" s="1" t="s">
        <v>4885</v>
      </c>
      <c r="BT285" s="1" t="str">
        <f aca="false">HYPERLINK("https%3A%2F%2Fwww.webofscience.com%2Fwos%2Fwoscc%2Ffull-record%2FWOS:000521151000002","View Full Record in Web of Science")</f>
        <v>View Full Record in Web of Science</v>
      </c>
    </row>
    <row r="286" customFormat="false" ht="12.75" hidden="false" customHeight="false" outlineLevel="0" collapsed="false">
      <c r="A286" s="1" t="s">
        <v>72</v>
      </c>
      <c r="B286" s="1" t="s">
        <v>4886</v>
      </c>
      <c r="C286" s="1"/>
      <c r="D286" s="1"/>
      <c r="E286" s="1"/>
      <c r="F286" s="1" t="s">
        <v>4887</v>
      </c>
      <c r="G286" s="1"/>
      <c r="H286" s="1"/>
      <c r="I286" s="1" t="s">
        <v>4888</v>
      </c>
      <c r="J286" s="1" t="s">
        <v>4889</v>
      </c>
      <c r="K286" s="1"/>
      <c r="L286" s="1"/>
      <c r="M286" s="1" t="s">
        <v>77</v>
      </c>
      <c r="N286" s="1" t="s">
        <v>78</v>
      </c>
      <c r="O286" s="1"/>
      <c r="P286" s="1"/>
      <c r="Q286" s="1"/>
      <c r="R286" s="1"/>
      <c r="S286" s="1"/>
      <c r="T286" s="1" t="s">
        <v>4890</v>
      </c>
      <c r="U286" s="1" t="s">
        <v>4891</v>
      </c>
      <c r="V286" s="1" t="s">
        <v>4892</v>
      </c>
      <c r="W286" s="1" t="s">
        <v>4893</v>
      </c>
      <c r="X286" s="1" t="s">
        <v>3001</v>
      </c>
      <c r="Y286" s="1" t="s">
        <v>4894</v>
      </c>
      <c r="Z286" s="1" t="s">
        <v>4895</v>
      </c>
      <c r="AA286" s="1"/>
      <c r="AB286" s="1"/>
      <c r="AC286" s="1" t="s">
        <v>4896</v>
      </c>
      <c r="AD286" s="1" t="s">
        <v>4897</v>
      </c>
      <c r="AE286" s="1" t="s">
        <v>4898</v>
      </c>
      <c r="AF286" s="1"/>
      <c r="AG286" s="1" t="n">
        <v>38</v>
      </c>
      <c r="AH286" s="1" t="n">
        <v>87</v>
      </c>
      <c r="AI286" s="1" t="n">
        <v>87</v>
      </c>
      <c r="AJ286" s="1" t="n">
        <v>0</v>
      </c>
      <c r="AK286" s="1" t="n">
        <v>4</v>
      </c>
      <c r="AL286" s="1" t="s">
        <v>137</v>
      </c>
      <c r="AM286" s="1" t="s">
        <v>138</v>
      </c>
      <c r="AN286" s="1" t="s">
        <v>139</v>
      </c>
      <c r="AO286" s="1" t="s">
        <v>4899</v>
      </c>
      <c r="AP286" s="1" t="s">
        <v>4900</v>
      </c>
      <c r="AQ286" s="1"/>
      <c r="AR286" s="1" t="s">
        <v>4901</v>
      </c>
      <c r="AS286" s="1" t="s">
        <v>4902</v>
      </c>
      <c r="AT286" s="1" t="s">
        <v>205</v>
      </c>
      <c r="AU286" s="1" t="n">
        <v>2018</v>
      </c>
      <c r="AV286" s="1" t="n">
        <v>12</v>
      </c>
      <c r="AW286" s="1" t="n">
        <v>3</v>
      </c>
      <c r="AX286" s="1"/>
      <c r="AY286" s="1"/>
      <c r="AZ286" s="1"/>
      <c r="BA286" s="1"/>
      <c r="BB286" s="1" t="n">
        <v>165</v>
      </c>
      <c r="BC286" s="1" t="n">
        <v>170</v>
      </c>
      <c r="BD286" s="1"/>
      <c r="BE286" s="1" t="s">
        <v>4903</v>
      </c>
      <c r="BF286" s="1" t="str">
        <f aca="false">HYPERLINK("http://dx.doi.org/10.1111/cdep.12276","http://dx.doi.org/10.1111/cdep.12276")</f>
        <v>http://dx.doi.org/10.1111/cdep.12276</v>
      </c>
      <c r="BG286" s="1"/>
      <c r="BH286" s="1"/>
      <c r="BI286" s="1" t="n">
        <v>6</v>
      </c>
      <c r="BJ286" s="1" t="s">
        <v>583</v>
      </c>
      <c r="BK286" s="1" t="s">
        <v>147</v>
      </c>
      <c r="BL286" s="1" t="s">
        <v>148</v>
      </c>
      <c r="BM286" s="1" t="s">
        <v>4904</v>
      </c>
      <c r="BN286" s="1"/>
      <c r="BO286" s="1" t="s">
        <v>1894</v>
      </c>
      <c r="BP286" s="1"/>
      <c r="BQ286" s="1"/>
      <c r="BR286" s="1" t="s">
        <v>99</v>
      </c>
      <c r="BS286" s="1" t="s">
        <v>4905</v>
      </c>
      <c r="BT286" s="1" t="str">
        <f aca="false">HYPERLINK("https%3A%2F%2Fwww.webofscience.com%2Fwos%2Fwoscc%2Ffull-record%2FWOS:000441543500005","View Full Record in Web of Science")</f>
        <v>View Full Record in Web of Science</v>
      </c>
    </row>
    <row r="287" customFormat="false" ht="12.75" hidden="false" customHeight="false" outlineLevel="0" collapsed="false">
      <c r="A287" s="1" t="s">
        <v>72</v>
      </c>
      <c r="B287" s="1" t="s">
        <v>4906</v>
      </c>
      <c r="C287" s="1"/>
      <c r="D287" s="1"/>
      <c r="E287" s="1"/>
      <c r="F287" s="1" t="s">
        <v>4907</v>
      </c>
      <c r="G287" s="1"/>
      <c r="H287" s="1"/>
      <c r="I287" s="1" t="s">
        <v>4908</v>
      </c>
      <c r="J287" s="1" t="s">
        <v>1129</v>
      </c>
      <c r="K287" s="1"/>
      <c r="L287" s="1"/>
      <c r="M287" s="1" t="s">
        <v>77</v>
      </c>
      <c r="N287" s="1" t="s">
        <v>78</v>
      </c>
      <c r="O287" s="1"/>
      <c r="P287" s="1"/>
      <c r="Q287" s="1"/>
      <c r="R287" s="1"/>
      <c r="S287" s="1"/>
      <c r="T287" s="1" t="s">
        <v>4909</v>
      </c>
      <c r="U287" s="1" t="s">
        <v>4910</v>
      </c>
      <c r="V287" s="1" t="s">
        <v>4911</v>
      </c>
      <c r="W287" s="1" t="s">
        <v>4912</v>
      </c>
      <c r="X287" s="1" t="s">
        <v>4913</v>
      </c>
      <c r="Y287" s="1" t="s">
        <v>4914</v>
      </c>
      <c r="Z287" s="1" t="s">
        <v>1689</v>
      </c>
      <c r="AA287" s="1"/>
      <c r="AB287" s="1"/>
      <c r="AC287" s="1"/>
      <c r="AD287" s="1"/>
      <c r="AE287" s="1"/>
      <c r="AF287" s="1"/>
      <c r="AG287" s="1" t="n">
        <v>70</v>
      </c>
      <c r="AH287" s="1" t="n">
        <v>251</v>
      </c>
      <c r="AI287" s="1" t="n">
        <v>260</v>
      </c>
      <c r="AJ287" s="1" t="n">
        <v>18</v>
      </c>
      <c r="AK287" s="1" t="n">
        <v>189</v>
      </c>
      <c r="AL287" s="1" t="s">
        <v>499</v>
      </c>
      <c r="AM287" s="1" t="s">
        <v>500</v>
      </c>
      <c r="AN287" s="1" t="s">
        <v>501</v>
      </c>
      <c r="AO287" s="1" t="s">
        <v>1140</v>
      </c>
      <c r="AP287" s="1" t="s">
        <v>4180</v>
      </c>
      <c r="AQ287" s="1"/>
      <c r="AR287" s="1" t="s">
        <v>1141</v>
      </c>
      <c r="AS287" s="1" t="s">
        <v>1142</v>
      </c>
      <c r="AT287" s="1"/>
      <c r="AU287" s="1" t="n">
        <v>2010</v>
      </c>
      <c r="AV287" s="1" t="n">
        <v>30</v>
      </c>
      <c r="AW287" s="1" t="n">
        <v>1</v>
      </c>
      <c r="AX287" s="1"/>
      <c r="AY287" s="1"/>
      <c r="AZ287" s="1"/>
      <c r="BA287" s="1"/>
      <c r="BB287" s="1" t="n">
        <v>53</v>
      </c>
      <c r="BC287" s="1" t="n">
        <v>74</v>
      </c>
      <c r="BD287" s="1" t="s">
        <v>4915</v>
      </c>
      <c r="BE287" s="1" t="s">
        <v>4916</v>
      </c>
      <c r="BF287" s="1" t="str">
        <f aca="false">HYPERLINK("http://dx.doi.org/10.1080/01443410903353302","http://dx.doi.org/10.1080/01443410903353302")</f>
        <v>http://dx.doi.org/10.1080/01443410903353302</v>
      </c>
      <c r="BG287" s="1"/>
      <c r="BH287" s="1"/>
      <c r="BI287" s="1" t="n">
        <v>22</v>
      </c>
      <c r="BJ287" s="1" t="s">
        <v>1003</v>
      </c>
      <c r="BK287" s="1" t="s">
        <v>147</v>
      </c>
      <c r="BL287" s="1" t="s">
        <v>480</v>
      </c>
      <c r="BM287" s="1" t="s">
        <v>4917</v>
      </c>
      <c r="BN287" s="1"/>
      <c r="BO287" s="1"/>
      <c r="BP287" s="1"/>
      <c r="BQ287" s="1"/>
      <c r="BR287" s="1" t="s">
        <v>99</v>
      </c>
      <c r="BS287" s="1" t="s">
        <v>4918</v>
      </c>
      <c r="BT287" s="1" t="str">
        <f aca="false">HYPERLINK("https%3A%2F%2Fwww.webofscience.com%2Fwos%2Fwoscc%2Ffull-record%2FWOS:000272679800004","View Full Record in Web of Science")</f>
        <v>View Full Record in Web of Science</v>
      </c>
    </row>
    <row r="288" customFormat="false" ht="12.75" hidden="false" customHeight="false" outlineLevel="0" collapsed="false">
      <c r="A288" s="1" t="s">
        <v>72</v>
      </c>
      <c r="B288" s="1" t="s">
        <v>4919</v>
      </c>
      <c r="C288" s="1"/>
      <c r="D288" s="1"/>
      <c r="E288" s="1"/>
      <c r="F288" s="1" t="s">
        <v>4920</v>
      </c>
      <c r="G288" s="1"/>
      <c r="H288" s="1"/>
      <c r="I288" s="1" t="s">
        <v>4921</v>
      </c>
      <c r="J288" s="1" t="s">
        <v>1601</v>
      </c>
      <c r="K288" s="1"/>
      <c r="L288" s="1"/>
      <c r="M288" s="1" t="s">
        <v>77</v>
      </c>
      <c r="N288" s="1" t="s">
        <v>78</v>
      </c>
      <c r="O288" s="1"/>
      <c r="P288" s="1"/>
      <c r="Q288" s="1"/>
      <c r="R288" s="1"/>
      <c r="S288" s="1"/>
      <c r="T288" s="1" t="s">
        <v>4922</v>
      </c>
      <c r="U288" s="1" t="s">
        <v>4923</v>
      </c>
      <c r="V288" s="1" t="s">
        <v>4924</v>
      </c>
      <c r="W288" s="1" t="s">
        <v>4925</v>
      </c>
      <c r="X288" s="1" t="s">
        <v>1455</v>
      </c>
      <c r="Y288" s="1" t="s">
        <v>4926</v>
      </c>
      <c r="Z288" s="1" t="s">
        <v>4927</v>
      </c>
      <c r="AA288" s="1" t="s">
        <v>4928</v>
      </c>
      <c r="AB288" s="1"/>
      <c r="AC288" s="1" t="s">
        <v>4929</v>
      </c>
      <c r="AD288" s="1" t="s">
        <v>4930</v>
      </c>
      <c r="AE288" s="1" t="s">
        <v>4931</v>
      </c>
      <c r="AF288" s="1"/>
      <c r="AG288" s="1" t="n">
        <v>129</v>
      </c>
      <c r="AH288" s="1" t="n">
        <v>3</v>
      </c>
      <c r="AI288" s="1" t="n">
        <v>3</v>
      </c>
      <c r="AJ288" s="1" t="n">
        <v>1</v>
      </c>
      <c r="AK288" s="1" t="n">
        <v>19</v>
      </c>
      <c r="AL288" s="1" t="s">
        <v>198</v>
      </c>
      <c r="AM288" s="1" t="s">
        <v>199</v>
      </c>
      <c r="AN288" s="1" t="s">
        <v>200</v>
      </c>
      <c r="AO288" s="1" t="s">
        <v>1611</v>
      </c>
      <c r="AP288" s="1" t="s">
        <v>1612</v>
      </c>
      <c r="AQ288" s="1"/>
      <c r="AR288" s="1" t="s">
        <v>1613</v>
      </c>
      <c r="AS288" s="1" t="s">
        <v>1614</v>
      </c>
      <c r="AT288" s="1" t="s">
        <v>267</v>
      </c>
      <c r="AU288" s="1" t="n">
        <v>2022</v>
      </c>
      <c r="AV288" s="1" t="n">
        <v>24</v>
      </c>
      <c r="AW288" s="1" t="n">
        <v>3</v>
      </c>
      <c r="AX288" s="1"/>
      <c r="AY288" s="1"/>
      <c r="AZ288" s="1"/>
      <c r="BA288" s="1"/>
      <c r="BB288" s="1" t="n">
        <v>773</v>
      </c>
      <c r="BC288" s="1" t="n">
        <v>809</v>
      </c>
      <c r="BD288" s="1" t="n">
        <v>1521025120950690</v>
      </c>
      <c r="BE288" s="1" t="s">
        <v>4932</v>
      </c>
      <c r="BF288" s="1" t="str">
        <f aca="false">HYPERLINK("http://dx.doi.org/10.1177/1521025120950693","http://dx.doi.org/10.1177/1521025120950693")</f>
        <v>http://dx.doi.org/10.1177/1521025120950693</v>
      </c>
      <c r="BG288" s="1"/>
      <c r="BH288" s="1" t="s">
        <v>4933</v>
      </c>
      <c r="BI288" s="1" t="n">
        <v>37</v>
      </c>
      <c r="BJ288" s="1" t="s">
        <v>121</v>
      </c>
      <c r="BK288" s="1" t="s">
        <v>97</v>
      </c>
      <c r="BL288" s="1" t="s">
        <v>121</v>
      </c>
      <c r="BM288" s="1" t="s">
        <v>4934</v>
      </c>
      <c r="BN288" s="1"/>
      <c r="BO288" s="1"/>
      <c r="BP288" s="1"/>
      <c r="BQ288" s="1"/>
      <c r="BR288" s="1" t="s">
        <v>99</v>
      </c>
      <c r="BS288" s="1" t="s">
        <v>4935</v>
      </c>
      <c r="BT288" s="1" t="str">
        <f aca="false">HYPERLINK("https%3A%2F%2Fwww.webofscience.com%2Fwos%2Fwoscc%2Ffull-record%2FWOS:000563471900001","View Full Record in Web of Science")</f>
        <v>View Full Record in Web of Science</v>
      </c>
    </row>
    <row r="289" customFormat="false" ht="12.75" hidden="false" customHeight="false" outlineLevel="0" collapsed="false">
      <c r="A289" s="1" t="s">
        <v>72</v>
      </c>
      <c r="B289" s="1" t="s">
        <v>4936</v>
      </c>
      <c r="C289" s="1"/>
      <c r="D289" s="1"/>
      <c r="E289" s="1"/>
      <c r="F289" s="1" t="s">
        <v>4937</v>
      </c>
      <c r="G289" s="1"/>
      <c r="H289" s="1"/>
      <c r="I289" s="1" t="s">
        <v>4938</v>
      </c>
      <c r="J289" s="1" t="s">
        <v>2415</v>
      </c>
      <c r="K289" s="1"/>
      <c r="L289" s="1"/>
      <c r="M289" s="1" t="s">
        <v>77</v>
      </c>
      <c r="N289" s="1" t="s">
        <v>78</v>
      </c>
      <c r="O289" s="1"/>
      <c r="P289" s="1"/>
      <c r="Q289" s="1"/>
      <c r="R289" s="1"/>
      <c r="S289" s="1"/>
      <c r="T289" s="1" t="s">
        <v>4939</v>
      </c>
      <c r="U289" s="1" t="s">
        <v>4940</v>
      </c>
      <c r="V289" s="1" t="s">
        <v>4941</v>
      </c>
      <c r="W289" s="1" t="s">
        <v>4942</v>
      </c>
      <c r="X289" s="1" t="s">
        <v>4943</v>
      </c>
      <c r="Y289" s="1" t="s">
        <v>4944</v>
      </c>
      <c r="Z289" s="1" t="s">
        <v>4945</v>
      </c>
      <c r="AA289" s="1" t="s">
        <v>4946</v>
      </c>
      <c r="AB289" s="1" t="s">
        <v>4947</v>
      </c>
      <c r="AC289" s="1"/>
      <c r="AD289" s="1"/>
      <c r="AE289" s="1"/>
      <c r="AF289" s="1"/>
      <c r="AG289" s="1" t="n">
        <v>47</v>
      </c>
      <c r="AH289" s="1" t="n">
        <v>7</v>
      </c>
      <c r="AI289" s="1" t="n">
        <v>7</v>
      </c>
      <c r="AJ289" s="1" t="n">
        <v>2</v>
      </c>
      <c r="AK289" s="1" t="n">
        <v>4</v>
      </c>
      <c r="AL289" s="1" t="s">
        <v>499</v>
      </c>
      <c r="AM289" s="1" t="s">
        <v>500</v>
      </c>
      <c r="AN289" s="1" t="s">
        <v>501</v>
      </c>
      <c r="AO289" s="1" t="s">
        <v>2422</v>
      </c>
      <c r="AP289" s="1" t="s">
        <v>2423</v>
      </c>
      <c r="AQ289" s="1"/>
      <c r="AR289" s="1" t="s">
        <v>2424</v>
      </c>
      <c r="AS289" s="1" t="s">
        <v>2425</v>
      </c>
      <c r="AT289" s="1"/>
      <c r="AU289" s="1" t="n">
        <v>2020</v>
      </c>
      <c r="AV289" s="1" t="n">
        <v>64</v>
      </c>
      <c r="AW289" s="1" t="n">
        <v>4</v>
      </c>
      <c r="AX289" s="1"/>
      <c r="AY289" s="1"/>
      <c r="AZ289" s="1"/>
      <c r="BA289" s="1"/>
      <c r="BB289" s="1" t="n">
        <v>301</v>
      </c>
      <c r="BC289" s="1" t="n">
        <v>315</v>
      </c>
      <c r="BD289" s="1"/>
      <c r="BE289" s="1" t="s">
        <v>4948</v>
      </c>
      <c r="BF289" s="1" t="str">
        <f aca="false">HYPERLINK("http://dx.doi.org/10.1080/1045988X.2020.1769011","http://dx.doi.org/10.1080/1045988X.2020.1769011")</f>
        <v>http://dx.doi.org/10.1080/1045988X.2020.1769011</v>
      </c>
      <c r="BG289" s="1"/>
      <c r="BH289" s="1"/>
      <c r="BI289" s="1" t="n">
        <v>15</v>
      </c>
      <c r="BJ289" s="1" t="s">
        <v>121</v>
      </c>
      <c r="BK289" s="1" t="s">
        <v>97</v>
      </c>
      <c r="BL289" s="1" t="s">
        <v>121</v>
      </c>
      <c r="BM289" s="1" t="s">
        <v>4949</v>
      </c>
      <c r="BN289" s="1"/>
      <c r="BO289" s="1"/>
      <c r="BP289" s="1"/>
      <c r="BQ289" s="1"/>
      <c r="BR289" s="1" t="s">
        <v>99</v>
      </c>
      <c r="BS289" s="1" t="s">
        <v>4950</v>
      </c>
      <c r="BT289" s="1" t="str">
        <f aca="false">HYPERLINK("https%3A%2F%2Fwww.webofscience.com%2Fwos%2Fwoscc%2Ffull-record%2FWOS:000557845300004","View Full Record in Web of Science")</f>
        <v>View Full Record in Web of Science</v>
      </c>
    </row>
    <row r="290" customFormat="false" ht="12.75" hidden="false" customHeight="false" outlineLevel="0" collapsed="false">
      <c r="A290" s="1" t="s">
        <v>72</v>
      </c>
      <c r="B290" s="1" t="s">
        <v>4951</v>
      </c>
      <c r="C290" s="1"/>
      <c r="D290" s="1"/>
      <c r="E290" s="1"/>
      <c r="F290" s="1" t="s">
        <v>4952</v>
      </c>
      <c r="G290" s="1"/>
      <c r="H290" s="1"/>
      <c r="I290" s="1" t="s">
        <v>4953</v>
      </c>
      <c r="J290" s="1" t="s">
        <v>2471</v>
      </c>
      <c r="K290" s="1"/>
      <c r="L290" s="1"/>
      <c r="M290" s="1" t="s">
        <v>77</v>
      </c>
      <c r="N290" s="1" t="s">
        <v>78</v>
      </c>
      <c r="O290" s="1"/>
      <c r="P290" s="1"/>
      <c r="Q290" s="1"/>
      <c r="R290" s="1"/>
      <c r="S290" s="1"/>
      <c r="T290" s="1" t="s">
        <v>4954</v>
      </c>
      <c r="U290" s="1" t="s">
        <v>4955</v>
      </c>
      <c r="V290" s="1" t="s">
        <v>4956</v>
      </c>
      <c r="W290" s="1" t="s">
        <v>4957</v>
      </c>
      <c r="X290" s="1" t="s">
        <v>4958</v>
      </c>
      <c r="Y290" s="1" t="s">
        <v>4959</v>
      </c>
      <c r="Z290" s="1" t="s">
        <v>4960</v>
      </c>
      <c r="AA290" s="1"/>
      <c r="AB290" s="1"/>
      <c r="AC290" s="1"/>
      <c r="AD290" s="1"/>
      <c r="AE290" s="1"/>
      <c r="AF290" s="1"/>
      <c r="AG290" s="1" t="n">
        <v>46</v>
      </c>
      <c r="AH290" s="1" t="n">
        <v>88</v>
      </c>
      <c r="AI290" s="1" t="n">
        <v>88</v>
      </c>
      <c r="AJ290" s="1" t="n">
        <v>0</v>
      </c>
      <c r="AK290" s="1" t="n">
        <v>16</v>
      </c>
      <c r="AL290" s="1" t="s">
        <v>1231</v>
      </c>
      <c r="AM290" s="1" t="s">
        <v>88</v>
      </c>
      <c r="AN290" s="1" t="s">
        <v>401</v>
      </c>
      <c r="AO290" s="1" t="s">
        <v>2481</v>
      </c>
      <c r="AP290" s="1" t="s">
        <v>2482</v>
      </c>
      <c r="AQ290" s="1"/>
      <c r="AR290" s="1" t="s">
        <v>2471</v>
      </c>
      <c r="AS290" s="1" t="s">
        <v>2483</v>
      </c>
      <c r="AT290" s="1" t="s">
        <v>161</v>
      </c>
      <c r="AU290" s="1" t="n">
        <v>2009</v>
      </c>
      <c r="AV290" s="1" t="n">
        <v>60</v>
      </c>
      <c r="AW290" s="1" t="s">
        <v>4961</v>
      </c>
      <c r="AX290" s="1"/>
      <c r="AY290" s="1"/>
      <c r="AZ290" s="1"/>
      <c r="BA290" s="1"/>
      <c r="BB290" s="1" t="n">
        <v>793</v>
      </c>
      <c r="BC290" s="1" t="n">
        <v>804</v>
      </c>
      <c r="BD290" s="1"/>
      <c r="BE290" s="1" t="s">
        <v>4962</v>
      </c>
      <c r="BF290" s="1" t="str">
        <f aca="false">HYPERLINK("http://dx.doi.org/10.1007/s11199-009-9586-8","http://dx.doi.org/10.1007/s11199-009-9586-8")</f>
        <v>http://dx.doi.org/10.1007/s11199-009-9586-8</v>
      </c>
      <c r="BG290" s="1"/>
      <c r="BH290" s="1"/>
      <c r="BI290" s="1" t="n">
        <v>12</v>
      </c>
      <c r="BJ290" s="1" t="s">
        <v>2486</v>
      </c>
      <c r="BK290" s="1" t="s">
        <v>147</v>
      </c>
      <c r="BL290" s="1" t="s">
        <v>2487</v>
      </c>
      <c r="BM290" s="1" t="s">
        <v>4963</v>
      </c>
      <c r="BN290" s="1"/>
      <c r="BO290" s="1"/>
      <c r="BP290" s="1"/>
      <c r="BQ290" s="1"/>
      <c r="BR290" s="1" t="s">
        <v>99</v>
      </c>
      <c r="BS290" s="1" t="s">
        <v>4964</v>
      </c>
      <c r="BT290" s="1" t="str">
        <f aca="false">HYPERLINK("https%3A%2F%2Fwww.webofscience.com%2Fwos%2Fwoscc%2Ffull-record%2FWOS:000266586500003","View Full Record in Web of Science")</f>
        <v>View Full Record in Web of Science</v>
      </c>
    </row>
    <row r="291" customFormat="false" ht="12.75" hidden="false" customHeight="false" outlineLevel="0" collapsed="false">
      <c r="A291" s="1" t="s">
        <v>72</v>
      </c>
      <c r="B291" s="1" t="s">
        <v>4965</v>
      </c>
      <c r="C291" s="1"/>
      <c r="D291" s="1"/>
      <c r="E291" s="1"/>
      <c r="F291" s="1" t="s">
        <v>4966</v>
      </c>
      <c r="G291" s="1"/>
      <c r="H291" s="1"/>
      <c r="I291" s="1" t="s">
        <v>4967</v>
      </c>
      <c r="J291" s="1" t="s">
        <v>3295</v>
      </c>
      <c r="K291" s="1"/>
      <c r="L291" s="1"/>
      <c r="M291" s="1" t="s">
        <v>77</v>
      </c>
      <c r="N291" s="1" t="s">
        <v>78</v>
      </c>
      <c r="O291" s="1"/>
      <c r="P291" s="1"/>
      <c r="Q291" s="1"/>
      <c r="R291" s="1"/>
      <c r="S291" s="1"/>
      <c r="T291" s="1" t="s">
        <v>4968</v>
      </c>
      <c r="U291" s="1" t="s">
        <v>4969</v>
      </c>
      <c r="V291" s="1" t="s">
        <v>4970</v>
      </c>
      <c r="W291" s="1" t="s">
        <v>4971</v>
      </c>
      <c r="X291" s="1" t="s">
        <v>4972</v>
      </c>
      <c r="Y291" s="1" t="s">
        <v>4973</v>
      </c>
      <c r="Z291" s="1" t="s">
        <v>4974</v>
      </c>
      <c r="AA291" s="1"/>
      <c r="AB291" s="1" t="s">
        <v>4975</v>
      </c>
      <c r="AC291" s="1"/>
      <c r="AD291" s="1"/>
      <c r="AE291" s="1"/>
      <c r="AF291" s="1"/>
      <c r="AG291" s="1" t="n">
        <v>49</v>
      </c>
      <c r="AH291" s="1" t="n">
        <v>25</v>
      </c>
      <c r="AI291" s="1" t="n">
        <v>25</v>
      </c>
      <c r="AJ291" s="1" t="n">
        <v>0</v>
      </c>
      <c r="AK291" s="1" t="n">
        <v>14</v>
      </c>
      <c r="AL291" s="1" t="s">
        <v>1939</v>
      </c>
      <c r="AM291" s="1" t="s">
        <v>88</v>
      </c>
      <c r="AN291" s="1" t="s">
        <v>1940</v>
      </c>
      <c r="AO291" s="1" t="s">
        <v>3305</v>
      </c>
      <c r="AP291" s="1" t="s">
        <v>3306</v>
      </c>
      <c r="AQ291" s="1"/>
      <c r="AR291" s="1" t="s">
        <v>3307</v>
      </c>
      <c r="AS291" s="1" t="s">
        <v>3308</v>
      </c>
      <c r="AT291" s="1" t="s">
        <v>1458</v>
      </c>
      <c r="AU291" s="1" t="n">
        <v>2010</v>
      </c>
      <c r="AV291" s="1" t="n">
        <v>31</v>
      </c>
      <c r="AW291" s="1" t="n">
        <v>2</v>
      </c>
      <c r="AX291" s="1"/>
      <c r="AY291" s="1"/>
      <c r="AZ291" s="1"/>
      <c r="BA291" s="1"/>
      <c r="BB291" s="1" t="n">
        <v>155</v>
      </c>
      <c r="BC291" s="1" t="n">
        <v>165</v>
      </c>
      <c r="BD291" s="1"/>
      <c r="BE291" s="1" t="s">
        <v>4976</v>
      </c>
      <c r="BF291" s="1" t="str">
        <f aca="false">HYPERLINK("http://dx.doi.org/10.1016/j.appdev.2009.11.006","http://dx.doi.org/10.1016/j.appdev.2009.11.006")</f>
        <v>http://dx.doi.org/10.1016/j.appdev.2009.11.006</v>
      </c>
      <c r="BG291" s="1"/>
      <c r="BH291" s="1"/>
      <c r="BI291" s="1" t="n">
        <v>11</v>
      </c>
      <c r="BJ291" s="1" t="s">
        <v>583</v>
      </c>
      <c r="BK291" s="1" t="s">
        <v>147</v>
      </c>
      <c r="BL291" s="1" t="s">
        <v>148</v>
      </c>
      <c r="BM291" s="1" t="s">
        <v>4977</v>
      </c>
      <c r="BN291" s="1"/>
      <c r="BO291" s="1"/>
      <c r="BP291" s="1"/>
      <c r="BQ291" s="1"/>
      <c r="BR291" s="1" t="s">
        <v>99</v>
      </c>
      <c r="BS291" s="1" t="s">
        <v>4978</v>
      </c>
      <c r="BT291" s="1" t="str">
        <f aca="false">HYPERLINK("https%3A%2F%2Fwww.webofscience.com%2Fwos%2Fwoscc%2Ffull-record%2FWOS:000276090300006","View Full Record in Web of Science")</f>
        <v>View Full Record in Web of Science</v>
      </c>
    </row>
    <row r="292" customFormat="false" ht="12.75" hidden="false" customHeight="false" outlineLevel="0" collapsed="false">
      <c r="A292" s="1" t="s">
        <v>72</v>
      </c>
      <c r="B292" s="1" t="s">
        <v>4979</v>
      </c>
      <c r="C292" s="1"/>
      <c r="D292" s="1"/>
      <c r="E292" s="1"/>
      <c r="F292" s="1" t="s">
        <v>4980</v>
      </c>
      <c r="G292" s="1"/>
      <c r="H292" s="1"/>
      <c r="I292" s="1" t="s">
        <v>4981</v>
      </c>
      <c r="J292" s="1" t="s">
        <v>3916</v>
      </c>
      <c r="K292" s="1"/>
      <c r="L292" s="1"/>
      <c r="M292" s="1" t="s">
        <v>77</v>
      </c>
      <c r="N292" s="1" t="s">
        <v>78</v>
      </c>
      <c r="O292" s="1"/>
      <c r="P292" s="1"/>
      <c r="Q292" s="1"/>
      <c r="R292" s="1"/>
      <c r="S292" s="1"/>
      <c r="T292" s="1" t="s">
        <v>4982</v>
      </c>
      <c r="U292" s="1" t="s">
        <v>4983</v>
      </c>
      <c r="V292" s="1" t="s">
        <v>4984</v>
      </c>
      <c r="W292" s="1" t="s">
        <v>4985</v>
      </c>
      <c r="X292" s="1" t="s">
        <v>4986</v>
      </c>
      <c r="Y292" s="1" t="s">
        <v>4987</v>
      </c>
      <c r="Z292" s="1" t="s">
        <v>4988</v>
      </c>
      <c r="AA292" s="1"/>
      <c r="AB292" s="1" t="s">
        <v>4989</v>
      </c>
      <c r="AC292" s="1"/>
      <c r="AD292" s="1"/>
      <c r="AE292" s="1"/>
      <c r="AF292" s="1"/>
      <c r="AG292" s="1" t="n">
        <v>46</v>
      </c>
      <c r="AH292" s="1" t="n">
        <v>18</v>
      </c>
      <c r="AI292" s="1" t="n">
        <v>18</v>
      </c>
      <c r="AJ292" s="1" t="n">
        <v>0</v>
      </c>
      <c r="AK292" s="1" t="n">
        <v>32</v>
      </c>
      <c r="AL292" s="1" t="s">
        <v>672</v>
      </c>
      <c r="AM292" s="1" t="s">
        <v>471</v>
      </c>
      <c r="AN292" s="1" t="s">
        <v>673</v>
      </c>
      <c r="AO292" s="1" t="s">
        <v>3925</v>
      </c>
      <c r="AP292" s="1" t="s">
        <v>3926</v>
      </c>
      <c r="AQ292" s="1"/>
      <c r="AR292" s="1" t="s">
        <v>3927</v>
      </c>
      <c r="AS292" s="1" t="s">
        <v>3928</v>
      </c>
      <c r="AT292" s="1" t="s">
        <v>161</v>
      </c>
      <c r="AU292" s="1" t="n">
        <v>2012</v>
      </c>
      <c r="AV292" s="1" t="n">
        <v>27</v>
      </c>
      <c r="AW292" s="1" t="n">
        <v>2</v>
      </c>
      <c r="AX292" s="1"/>
      <c r="AY292" s="1"/>
      <c r="AZ292" s="1"/>
      <c r="BA292" s="1"/>
      <c r="BB292" s="1" t="n">
        <v>74</v>
      </c>
      <c r="BC292" s="1" t="n">
        <v>84</v>
      </c>
      <c r="BD292" s="1"/>
      <c r="BE292" s="1" t="s">
        <v>4990</v>
      </c>
      <c r="BF292" s="1" t="str">
        <f aca="false">HYPERLINK("http://dx.doi.org/10.1037/a0029189","http://dx.doi.org/10.1037/a0029189")</f>
        <v>http://dx.doi.org/10.1037/a0029189</v>
      </c>
      <c r="BG292" s="1"/>
      <c r="BH292" s="1"/>
      <c r="BI292" s="1" t="n">
        <v>11</v>
      </c>
      <c r="BJ292" s="1" t="s">
        <v>146</v>
      </c>
      <c r="BK292" s="1" t="s">
        <v>147</v>
      </c>
      <c r="BL292" s="1" t="s">
        <v>148</v>
      </c>
      <c r="BM292" s="1" t="s">
        <v>4991</v>
      </c>
      <c r="BN292" s="1" t="n">
        <v>22774782</v>
      </c>
      <c r="BO292" s="1"/>
      <c r="BP292" s="1"/>
      <c r="BQ292" s="1"/>
      <c r="BR292" s="1" t="s">
        <v>99</v>
      </c>
      <c r="BS292" s="1" t="s">
        <v>4992</v>
      </c>
      <c r="BT292" s="1" t="str">
        <f aca="false">HYPERLINK("https%3A%2F%2Fwww.webofscience.com%2Fwos%2Fwoscc%2Ffull-record%2FWOS:000306380800002","View Full Record in Web of Science")</f>
        <v>View Full Record in Web of Science</v>
      </c>
    </row>
    <row r="293" customFormat="false" ht="12.75" hidden="false" customHeight="false" outlineLevel="0" collapsed="false">
      <c r="A293" s="1" t="s">
        <v>72</v>
      </c>
      <c r="B293" s="1" t="s">
        <v>4993</v>
      </c>
      <c r="C293" s="1"/>
      <c r="D293" s="1"/>
      <c r="E293" s="1"/>
      <c r="F293" s="1" t="s">
        <v>4994</v>
      </c>
      <c r="G293" s="1"/>
      <c r="H293" s="1"/>
      <c r="I293" s="1" t="s">
        <v>4995</v>
      </c>
      <c r="J293" s="1" t="s">
        <v>2651</v>
      </c>
      <c r="K293" s="1"/>
      <c r="L293" s="1"/>
      <c r="M293" s="1" t="s">
        <v>77</v>
      </c>
      <c r="N293" s="1" t="s">
        <v>78</v>
      </c>
      <c r="O293" s="1"/>
      <c r="P293" s="1"/>
      <c r="Q293" s="1"/>
      <c r="R293" s="1"/>
      <c r="S293" s="1"/>
      <c r="T293" s="1"/>
      <c r="U293" s="1" t="s">
        <v>4996</v>
      </c>
      <c r="V293" s="1" t="s">
        <v>4997</v>
      </c>
      <c r="W293" s="1" t="s">
        <v>4998</v>
      </c>
      <c r="X293" s="1" t="s">
        <v>1718</v>
      </c>
      <c r="Y293" s="1" t="s">
        <v>4999</v>
      </c>
      <c r="Z293" s="1"/>
      <c r="AA293" s="1"/>
      <c r="AB293" s="1" t="s">
        <v>5000</v>
      </c>
      <c r="AC293" s="1"/>
      <c r="AD293" s="1"/>
      <c r="AE293" s="1"/>
      <c r="AF293" s="1"/>
      <c r="AG293" s="1" t="n">
        <v>72</v>
      </c>
      <c r="AH293" s="1" t="n">
        <v>68</v>
      </c>
      <c r="AI293" s="1" t="n">
        <v>70</v>
      </c>
      <c r="AJ293" s="1" t="n">
        <v>0</v>
      </c>
      <c r="AK293" s="1" t="n">
        <v>22</v>
      </c>
      <c r="AL293" s="1" t="s">
        <v>2657</v>
      </c>
      <c r="AM293" s="1" t="s">
        <v>2658</v>
      </c>
      <c r="AN293" s="1" t="s">
        <v>2659</v>
      </c>
      <c r="AO293" s="1" t="s">
        <v>2660</v>
      </c>
      <c r="AP293" s="1" t="s">
        <v>2661</v>
      </c>
      <c r="AQ293" s="1"/>
      <c r="AR293" s="1" t="s">
        <v>2662</v>
      </c>
      <c r="AS293" s="1" t="s">
        <v>2663</v>
      </c>
      <c r="AT293" s="1" t="s">
        <v>1891</v>
      </c>
      <c r="AU293" s="1" t="n">
        <v>2009</v>
      </c>
      <c r="AV293" s="1" t="n">
        <v>79</v>
      </c>
      <c r="AW293" s="1" t="n">
        <v>1</v>
      </c>
      <c r="AX293" s="1"/>
      <c r="AY293" s="1"/>
      <c r="AZ293" s="1"/>
      <c r="BA293" s="1"/>
      <c r="BB293" s="1" t="n">
        <v>22</v>
      </c>
      <c r="BC293" s="1" t="n">
        <v>48</v>
      </c>
      <c r="BD293" s="1"/>
      <c r="BE293" s="1" t="s">
        <v>5001</v>
      </c>
      <c r="BF293" s="1" t="str">
        <f aca="false">HYPERLINK("http://dx.doi.org/10.17763/haer.79.1.wh7164658k33w477","http://dx.doi.org/10.17763/haer.79.1.wh7164658k33w477")</f>
        <v>http://dx.doi.org/10.17763/haer.79.1.wh7164658k33w477</v>
      </c>
      <c r="BG293" s="1"/>
      <c r="BH293" s="1"/>
      <c r="BI293" s="1" t="n">
        <v>27</v>
      </c>
      <c r="BJ293" s="1" t="s">
        <v>121</v>
      </c>
      <c r="BK293" s="1" t="s">
        <v>147</v>
      </c>
      <c r="BL293" s="1" t="s">
        <v>121</v>
      </c>
      <c r="BM293" s="1" t="s">
        <v>5002</v>
      </c>
      <c r="BN293" s="1"/>
      <c r="BO293" s="1"/>
      <c r="BP293" s="1"/>
      <c r="BQ293" s="1"/>
      <c r="BR293" s="1" t="s">
        <v>99</v>
      </c>
      <c r="BS293" s="1" t="s">
        <v>5003</v>
      </c>
      <c r="BT293" s="1" t="str">
        <f aca="false">HYPERLINK("https%3A%2F%2Fwww.webofscience.com%2Fwos%2Fwoscc%2Ffull-record%2FWOS:000264589200002","View Full Record in Web of Science")</f>
        <v>View Full Record in Web of Science</v>
      </c>
    </row>
    <row r="294" customFormat="false" ht="12.75" hidden="false" customHeight="false" outlineLevel="0" collapsed="false">
      <c r="A294" s="1" t="s">
        <v>72</v>
      </c>
      <c r="B294" s="1" t="s">
        <v>5004</v>
      </c>
      <c r="C294" s="1"/>
      <c r="D294" s="1"/>
      <c r="E294" s="1"/>
      <c r="F294" s="1" t="s">
        <v>5005</v>
      </c>
      <c r="G294" s="1"/>
      <c r="H294" s="1"/>
      <c r="I294" s="1" t="s">
        <v>5006</v>
      </c>
      <c r="J294" s="1" t="s">
        <v>4255</v>
      </c>
      <c r="K294" s="1"/>
      <c r="L294" s="1"/>
      <c r="M294" s="1" t="s">
        <v>77</v>
      </c>
      <c r="N294" s="1" t="s">
        <v>78</v>
      </c>
      <c r="O294" s="1"/>
      <c r="P294" s="1"/>
      <c r="Q294" s="1"/>
      <c r="R294" s="1"/>
      <c r="S294" s="1"/>
      <c r="T294" s="1"/>
      <c r="U294" s="1" t="s">
        <v>5007</v>
      </c>
      <c r="V294" s="1" t="s">
        <v>5008</v>
      </c>
      <c r="W294" s="1" t="s">
        <v>5009</v>
      </c>
      <c r="X294" s="1" t="s">
        <v>236</v>
      </c>
      <c r="Y294" s="1" t="s">
        <v>5010</v>
      </c>
      <c r="Z294" s="1" t="s">
        <v>5011</v>
      </c>
      <c r="AA294" s="1"/>
      <c r="AB294" s="1" t="s">
        <v>5012</v>
      </c>
      <c r="AC294" s="1"/>
      <c r="AD294" s="1"/>
      <c r="AE294" s="1"/>
      <c r="AF294" s="1"/>
      <c r="AG294" s="1" t="n">
        <v>46</v>
      </c>
      <c r="AH294" s="1" t="n">
        <v>88</v>
      </c>
      <c r="AI294" s="1" t="n">
        <v>91</v>
      </c>
      <c r="AJ294" s="1" t="n">
        <v>1</v>
      </c>
      <c r="AK294" s="1" t="n">
        <v>16</v>
      </c>
      <c r="AL294" s="1" t="s">
        <v>499</v>
      </c>
      <c r="AM294" s="1" t="s">
        <v>500</v>
      </c>
      <c r="AN294" s="1" t="s">
        <v>501</v>
      </c>
      <c r="AO294" s="1" t="s">
        <v>4267</v>
      </c>
      <c r="AP294" s="1" t="s">
        <v>5013</v>
      </c>
      <c r="AQ294" s="1"/>
      <c r="AR294" s="1" t="s">
        <v>4268</v>
      </c>
      <c r="AS294" s="1" t="s">
        <v>4269</v>
      </c>
      <c r="AT294" s="1"/>
      <c r="AU294" s="1" t="n">
        <v>2009</v>
      </c>
      <c r="AV294" s="1" t="n">
        <v>48</v>
      </c>
      <c r="AW294" s="1" t="n">
        <v>2</v>
      </c>
      <c r="AX294" s="1"/>
      <c r="AY294" s="1"/>
      <c r="AZ294" s="1"/>
      <c r="BA294" s="1"/>
      <c r="BB294" s="1" t="n">
        <v>106</v>
      </c>
      <c r="BC294" s="1" t="s">
        <v>657</v>
      </c>
      <c r="BD294" s="1" t="s">
        <v>5014</v>
      </c>
      <c r="BE294" s="1" t="s">
        <v>5015</v>
      </c>
      <c r="BF294" s="1" t="str">
        <f aca="false">HYPERLINK("http://dx.doi.org/10.1080/00405840902776327","http://dx.doi.org/10.1080/00405840902776327")</f>
        <v>http://dx.doi.org/10.1080/00405840902776327</v>
      </c>
      <c r="BG294" s="1"/>
      <c r="BH294" s="1"/>
      <c r="BI294" s="1" t="n">
        <v>10</v>
      </c>
      <c r="BJ294" s="1" t="s">
        <v>121</v>
      </c>
      <c r="BK294" s="1" t="s">
        <v>147</v>
      </c>
      <c r="BL294" s="1" t="s">
        <v>121</v>
      </c>
      <c r="BM294" s="1" t="s">
        <v>5016</v>
      </c>
      <c r="BN294" s="1"/>
      <c r="BO294" s="1"/>
      <c r="BP294" s="1"/>
      <c r="BQ294" s="1"/>
      <c r="BR294" s="1" t="s">
        <v>99</v>
      </c>
      <c r="BS294" s="1" t="s">
        <v>5017</v>
      </c>
      <c r="BT294" s="1" t="str">
        <f aca="false">HYPERLINK("https%3A%2F%2Fwww.webofscience.com%2Fwos%2Fwoscc%2Ffull-record%2FWOS:000265302900003","View Full Record in Web of Science")</f>
        <v>View Full Record in Web of Science</v>
      </c>
    </row>
    <row r="295" customFormat="false" ht="12.75" hidden="false" customHeight="false" outlineLevel="0" collapsed="false">
      <c r="A295" s="1" t="s">
        <v>72</v>
      </c>
      <c r="B295" s="1" t="s">
        <v>5018</v>
      </c>
      <c r="C295" s="1"/>
      <c r="D295" s="1"/>
      <c r="E295" s="1"/>
      <c r="F295" s="1" t="s">
        <v>5019</v>
      </c>
      <c r="G295" s="1"/>
      <c r="H295" s="1"/>
      <c r="I295" s="1" t="s">
        <v>5020</v>
      </c>
      <c r="J295" s="1" t="s">
        <v>3347</v>
      </c>
      <c r="K295" s="1"/>
      <c r="L295" s="1"/>
      <c r="M295" s="1" t="s">
        <v>77</v>
      </c>
      <c r="N295" s="1" t="s">
        <v>78</v>
      </c>
      <c r="O295" s="1"/>
      <c r="P295" s="1"/>
      <c r="Q295" s="1"/>
      <c r="R295" s="1"/>
      <c r="S295" s="1"/>
      <c r="T295" s="1" t="s">
        <v>5021</v>
      </c>
      <c r="U295" s="1" t="s">
        <v>5022</v>
      </c>
      <c r="V295" s="1" t="s">
        <v>5023</v>
      </c>
      <c r="W295" s="1" t="s">
        <v>5024</v>
      </c>
      <c r="X295" s="1" t="s">
        <v>5025</v>
      </c>
      <c r="Y295" s="1" t="s">
        <v>5026</v>
      </c>
      <c r="Z295" s="1" t="s">
        <v>5027</v>
      </c>
      <c r="AA295" s="1" t="s">
        <v>3430</v>
      </c>
      <c r="AB295" s="1" t="s">
        <v>5028</v>
      </c>
      <c r="AC295" s="1"/>
      <c r="AD295" s="1"/>
      <c r="AE295" s="1"/>
      <c r="AF295" s="1"/>
      <c r="AG295" s="1" t="n">
        <v>82</v>
      </c>
      <c r="AH295" s="1" t="n">
        <v>3</v>
      </c>
      <c r="AI295" s="1" t="n">
        <v>3</v>
      </c>
      <c r="AJ295" s="1" t="n">
        <v>0</v>
      </c>
      <c r="AK295" s="1" t="n">
        <v>3</v>
      </c>
      <c r="AL295" s="1" t="s">
        <v>198</v>
      </c>
      <c r="AM295" s="1" t="s">
        <v>199</v>
      </c>
      <c r="AN295" s="1" t="s">
        <v>200</v>
      </c>
      <c r="AO295" s="1" t="s">
        <v>3355</v>
      </c>
      <c r="AP295" s="1" t="s">
        <v>3356</v>
      </c>
      <c r="AQ295" s="1"/>
      <c r="AR295" s="1" t="s">
        <v>3357</v>
      </c>
      <c r="AS295" s="1" t="s">
        <v>3358</v>
      </c>
      <c r="AT295" s="1" t="s">
        <v>519</v>
      </c>
      <c r="AU295" s="1" t="n">
        <v>2021</v>
      </c>
      <c r="AV295" s="1" t="n">
        <v>36</v>
      </c>
      <c r="AW295" s="1" t="n">
        <v>1</v>
      </c>
      <c r="AX295" s="1"/>
      <c r="AY295" s="1"/>
      <c r="AZ295" s="1"/>
      <c r="BA295" s="1"/>
      <c r="BB295" s="1" t="n">
        <v>68</v>
      </c>
      <c r="BC295" s="1" t="n">
        <v>97</v>
      </c>
      <c r="BD295" s="1" t="n">
        <v>743558420942476</v>
      </c>
      <c r="BE295" s="1" t="s">
        <v>5029</v>
      </c>
      <c r="BF295" s="1" t="str">
        <f aca="false">HYPERLINK("http://dx.doi.org/10.1177/0743558420942476","http://dx.doi.org/10.1177/0743558420942476")</f>
        <v>http://dx.doi.org/10.1177/0743558420942476</v>
      </c>
      <c r="BG295" s="1"/>
      <c r="BH295" s="1" t="s">
        <v>3584</v>
      </c>
      <c r="BI295" s="1" t="n">
        <v>30</v>
      </c>
      <c r="BJ295" s="1" t="s">
        <v>583</v>
      </c>
      <c r="BK295" s="1" t="s">
        <v>147</v>
      </c>
      <c r="BL295" s="1" t="s">
        <v>148</v>
      </c>
      <c r="BM295" s="1" t="s">
        <v>5030</v>
      </c>
      <c r="BN295" s="1"/>
      <c r="BO295" s="1"/>
      <c r="BP295" s="1"/>
      <c r="BQ295" s="1"/>
      <c r="BR295" s="1" t="s">
        <v>99</v>
      </c>
      <c r="BS295" s="1" t="s">
        <v>5031</v>
      </c>
      <c r="BT295" s="1" t="str">
        <f aca="false">HYPERLINK("https%3A%2F%2Fwww.webofscience.com%2Fwos%2Fwoscc%2Ffull-record%2FWOS:000549987300001","View Full Record in Web of Science")</f>
        <v>View Full Record in Web of Science</v>
      </c>
    </row>
    <row r="296" customFormat="false" ht="12.75" hidden="false" customHeight="false" outlineLevel="0" collapsed="false">
      <c r="A296" s="1" t="s">
        <v>72</v>
      </c>
      <c r="B296" s="1" t="s">
        <v>5032</v>
      </c>
      <c r="C296" s="1"/>
      <c r="D296" s="1"/>
      <c r="E296" s="1"/>
      <c r="F296" s="1" t="s">
        <v>5033</v>
      </c>
      <c r="G296" s="1"/>
      <c r="H296" s="1"/>
      <c r="I296" s="1" t="s">
        <v>5034</v>
      </c>
      <c r="J296" s="1" t="s">
        <v>3347</v>
      </c>
      <c r="K296" s="1"/>
      <c r="L296" s="1"/>
      <c r="M296" s="1" t="s">
        <v>77</v>
      </c>
      <c r="N296" s="1" t="s">
        <v>275</v>
      </c>
      <c r="O296" s="1"/>
      <c r="P296" s="1"/>
      <c r="Q296" s="1"/>
      <c r="R296" s="1"/>
      <c r="S296" s="1"/>
      <c r="T296" s="1" t="s">
        <v>5035</v>
      </c>
      <c r="U296" s="1" t="s">
        <v>5036</v>
      </c>
      <c r="V296" s="1" t="s">
        <v>5037</v>
      </c>
      <c r="W296" s="1" t="s">
        <v>5038</v>
      </c>
      <c r="X296" s="1" t="s">
        <v>5039</v>
      </c>
      <c r="Y296" s="1" t="s">
        <v>5040</v>
      </c>
      <c r="Z296" s="1" t="s">
        <v>5041</v>
      </c>
      <c r="AA296" s="1"/>
      <c r="AB296" s="1" t="s">
        <v>5042</v>
      </c>
      <c r="AC296" s="1" t="s">
        <v>5043</v>
      </c>
      <c r="AD296" s="1" t="s">
        <v>5043</v>
      </c>
      <c r="AE296" s="1" t="s">
        <v>5043</v>
      </c>
      <c r="AF296" s="1"/>
      <c r="AG296" s="1" t="n">
        <v>75</v>
      </c>
      <c r="AH296" s="1" t="n">
        <v>0</v>
      </c>
      <c r="AI296" s="1" t="n">
        <v>0</v>
      </c>
      <c r="AJ296" s="1" t="n">
        <v>0</v>
      </c>
      <c r="AK296" s="1" t="n">
        <v>0</v>
      </c>
      <c r="AL296" s="1" t="s">
        <v>198</v>
      </c>
      <c r="AM296" s="1" t="s">
        <v>199</v>
      </c>
      <c r="AN296" s="1" t="s">
        <v>200</v>
      </c>
      <c r="AO296" s="1" t="s">
        <v>3355</v>
      </c>
      <c r="AP296" s="1" t="s">
        <v>3356</v>
      </c>
      <c r="AQ296" s="1"/>
      <c r="AR296" s="1" t="s">
        <v>3357</v>
      </c>
      <c r="AS296" s="1" t="s">
        <v>3358</v>
      </c>
      <c r="AT296" s="1" t="s">
        <v>5044</v>
      </c>
      <c r="AU296" s="1" t="n">
        <v>2023</v>
      </c>
      <c r="AV296" s="1"/>
      <c r="AW296" s="1"/>
      <c r="AX296" s="1"/>
      <c r="AY296" s="1"/>
      <c r="AZ296" s="1"/>
      <c r="BA296" s="1"/>
      <c r="BB296" s="1"/>
      <c r="BC296" s="1"/>
      <c r="BD296" s="1"/>
      <c r="BE296" s="1" t="s">
        <v>5045</v>
      </c>
      <c r="BF296" s="1" t="str">
        <f aca="false">HYPERLINK("http://dx.doi.org/10.1177/07435584231193601","http://dx.doi.org/10.1177/07435584231193601")</f>
        <v>http://dx.doi.org/10.1177/07435584231193601</v>
      </c>
      <c r="BG296" s="1"/>
      <c r="BH296" s="1" t="s">
        <v>4183</v>
      </c>
      <c r="BI296" s="1" t="n">
        <v>35</v>
      </c>
      <c r="BJ296" s="1" t="s">
        <v>583</v>
      </c>
      <c r="BK296" s="1" t="s">
        <v>147</v>
      </c>
      <c r="BL296" s="1" t="s">
        <v>148</v>
      </c>
      <c r="BM296" s="1" t="s">
        <v>5046</v>
      </c>
      <c r="BN296" s="1"/>
      <c r="BO296" s="1"/>
      <c r="BP296" s="1"/>
      <c r="BQ296" s="1"/>
      <c r="BR296" s="1" t="s">
        <v>99</v>
      </c>
      <c r="BS296" s="1" t="s">
        <v>5047</v>
      </c>
      <c r="BT296" s="1" t="str">
        <f aca="false">HYPERLINK("https%3A%2F%2Fwww.webofscience.com%2Fwos%2Fwoscc%2Ffull-record%2FWOS:001060194100001","View Full Record in Web of Science")</f>
        <v>View Full Record in Web of Science</v>
      </c>
    </row>
    <row r="297" customFormat="false" ht="12.75" hidden="false" customHeight="false" outlineLevel="0" collapsed="false">
      <c r="A297" s="1" t="s">
        <v>72</v>
      </c>
      <c r="B297" s="1" t="s">
        <v>5048</v>
      </c>
      <c r="C297" s="1"/>
      <c r="D297" s="1"/>
      <c r="E297" s="1"/>
      <c r="F297" s="1" t="s">
        <v>5049</v>
      </c>
      <c r="G297" s="1"/>
      <c r="H297" s="1"/>
      <c r="I297" s="1" t="s">
        <v>5050</v>
      </c>
      <c r="J297" s="1" t="s">
        <v>1773</v>
      </c>
      <c r="K297" s="1"/>
      <c r="L297" s="1"/>
      <c r="M297" s="1" t="s">
        <v>77</v>
      </c>
      <c r="N297" s="1" t="s">
        <v>78</v>
      </c>
      <c r="O297" s="1"/>
      <c r="P297" s="1"/>
      <c r="Q297" s="1"/>
      <c r="R297" s="1"/>
      <c r="S297" s="1"/>
      <c r="T297" s="1" t="s">
        <v>5051</v>
      </c>
      <c r="U297" s="1" t="s">
        <v>5052</v>
      </c>
      <c r="V297" s="1" t="s">
        <v>5053</v>
      </c>
      <c r="W297" s="1" t="s">
        <v>5054</v>
      </c>
      <c r="X297" s="1" t="s">
        <v>1291</v>
      </c>
      <c r="Y297" s="1" t="s">
        <v>5055</v>
      </c>
      <c r="Z297" s="1" t="s">
        <v>5056</v>
      </c>
      <c r="AA297" s="1"/>
      <c r="AB297" s="1" t="s">
        <v>5057</v>
      </c>
      <c r="AC297" s="1"/>
      <c r="AD297" s="1"/>
      <c r="AE297" s="1"/>
      <c r="AF297" s="1"/>
      <c r="AG297" s="1" t="n">
        <v>63</v>
      </c>
      <c r="AH297" s="1" t="n">
        <v>14</v>
      </c>
      <c r="AI297" s="1" t="n">
        <v>15</v>
      </c>
      <c r="AJ297" s="1" t="n">
        <v>3</v>
      </c>
      <c r="AK297" s="1" t="n">
        <v>21</v>
      </c>
      <c r="AL297" s="1" t="s">
        <v>470</v>
      </c>
      <c r="AM297" s="1" t="s">
        <v>471</v>
      </c>
      <c r="AN297" s="1" t="s">
        <v>472</v>
      </c>
      <c r="AO297" s="1" t="s">
        <v>1782</v>
      </c>
      <c r="AP297" s="1" t="s">
        <v>1783</v>
      </c>
      <c r="AQ297" s="1"/>
      <c r="AR297" s="1" t="s">
        <v>1784</v>
      </c>
      <c r="AS297" s="1" t="s">
        <v>1785</v>
      </c>
      <c r="AT297" s="1" t="s">
        <v>455</v>
      </c>
      <c r="AU297" s="1" t="n">
        <v>2010</v>
      </c>
      <c r="AV297" s="1" t="n">
        <v>16</v>
      </c>
      <c r="AW297" s="1" t="n">
        <v>4</v>
      </c>
      <c r="AX297" s="1"/>
      <c r="AY297" s="1"/>
      <c r="AZ297" s="1"/>
      <c r="BA297" s="1"/>
      <c r="BB297" s="1" t="n">
        <v>540</v>
      </c>
      <c r="BC297" s="1" t="n">
        <v>547</v>
      </c>
      <c r="BD297" s="1"/>
      <c r="BE297" s="1" t="s">
        <v>5058</v>
      </c>
      <c r="BF297" s="1" t="str">
        <f aca="false">HYPERLINK("http://dx.doi.org/10.1037/a0021369","http://dx.doi.org/10.1037/a0021369")</f>
        <v>http://dx.doi.org/10.1037/a0021369</v>
      </c>
      <c r="BG297" s="1"/>
      <c r="BH297" s="1"/>
      <c r="BI297" s="1" t="n">
        <v>8</v>
      </c>
      <c r="BJ297" s="1" t="s">
        <v>1788</v>
      </c>
      <c r="BK297" s="1" t="s">
        <v>147</v>
      </c>
      <c r="BL297" s="1" t="s">
        <v>1789</v>
      </c>
      <c r="BM297" s="1" t="s">
        <v>5059</v>
      </c>
      <c r="BN297" s="1" t="n">
        <v>21058817</v>
      </c>
      <c r="BO297" s="1"/>
      <c r="BP297" s="1"/>
      <c r="BQ297" s="1"/>
      <c r="BR297" s="1" t="s">
        <v>99</v>
      </c>
      <c r="BS297" s="1" t="s">
        <v>5060</v>
      </c>
      <c r="BT297" s="1" t="str">
        <f aca="false">HYPERLINK("https%3A%2F%2Fwww.webofscience.com%2Fwos%2Fwoscc%2Ffull-record%2FWOS:000284237500011","View Full Record in Web of Science")</f>
        <v>View Full Record in Web of Science</v>
      </c>
    </row>
    <row r="298" customFormat="false" ht="12.75" hidden="false" customHeight="false" outlineLevel="0" collapsed="false">
      <c r="A298" s="1" t="s">
        <v>72</v>
      </c>
      <c r="B298" s="1" t="s">
        <v>5061</v>
      </c>
      <c r="C298" s="1"/>
      <c r="D298" s="1"/>
      <c r="E298" s="1"/>
      <c r="F298" s="1" t="s">
        <v>5062</v>
      </c>
      <c r="G298" s="1"/>
      <c r="H298" s="1"/>
      <c r="I298" s="1" t="s">
        <v>5063</v>
      </c>
      <c r="J298" s="1" t="s">
        <v>314</v>
      </c>
      <c r="K298" s="1"/>
      <c r="L298" s="1"/>
      <c r="M298" s="1" t="s">
        <v>77</v>
      </c>
      <c r="N298" s="1" t="s">
        <v>78</v>
      </c>
      <c r="O298" s="1"/>
      <c r="P298" s="1"/>
      <c r="Q298" s="1"/>
      <c r="R298" s="1"/>
      <c r="S298" s="1"/>
      <c r="T298" s="1" t="s">
        <v>5064</v>
      </c>
      <c r="U298" s="1" t="s">
        <v>5065</v>
      </c>
      <c r="V298" s="1" t="s">
        <v>5066</v>
      </c>
      <c r="W298" s="1" t="s">
        <v>5067</v>
      </c>
      <c r="X298" s="1" t="s">
        <v>5068</v>
      </c>
      <c r="Y298" s="1" t="s">
        <v>5069</v>
      </c>
      <c r="Z298" s="1" t="s">
        <v>5070</v>
      </c>
      <c r="AA298" s="1" t="s">
        <v>5071</v>
      </c>
      <c r="AB298" s="1" t="s">
        <v>5072</v>
      </c>
      <c r="AC298" s="1"/>
      <c r="AD298" s="1"/>
      <c r="AE298" s="1"/>
      <c r="AF298" s="1"/>
      <c r="AG298" s="1" t="n">
        <v>99</v>
      </c>
      <c r="AH298" s="1" t="n">
        <v>2</v>
      </c>
      <c r="AI298" s="1" t="n">
        <v>2</v>
      </c>
      <c r="AJ298" s="1" t="n">
        <v>4</v>
      </c>
      <c r="AK298" s="1" t="n">
        <v>13</v>
      </c>
      <c r="AL298" s="1" t="s">
        <v>326</v>
      </c>
      <c r="AM298" s="1" t="s">
        <v>327</v>
      </c>
      <c r="AN298" s="1" t="s">
        <v>328</v>
      </c>
      <c r="AO298" s="1" t="s">
        <v>329</v>
      </c>
      <c r="AP298" s="1"/>
      <c r="AQ298" s="1"/>
      <c r="AR298" s="1" t="s">
        <v>330</v>
      </c>
      <c r="AS298" s="1" t="s">
        <v>331</v>
      </c>
      <c r="AT298" s="1" t="s">
        <v>5073</v>
      </c>
      <c r="AU298" s="1" t="n">
        <v>2022</v>
      </c>
      <c r="AV298" s="1" t="n">
        <v>13</v>
      </c>
      <c r="AW298" s="1"/>
      <c r="AX298" s="1"/>
      <c r="AY298" s="1"/>
      <c r="AZ298" s="1"/>
      <c r="BA298" s="1"/>
      <c r="BB298" s="1"/>
      <c r="BC298" s="1"/>
      <c r="BD298" s="1" t="n">
        <v>754233</v>
      </c>
      <c r="BE298" s="1" t="s">
        <v>5074</v>
      </c>
      <c r="BF298" s="1" t="str">
        <f aca="false">HYPERLINK("http://dx.doi.org/10.3389/fpsyg.2022.754233","http://dx.doi.org/10.3389/fpsyg.2022.754233")</f>
        <v>http://dx.doi.org/10.3389/fpsyg.2022.754233</v>
      </c>
      <c r="BG298" s="1"/>
      <c r="BH298" s="1"/>
      <c r="BI298" s="1" t="n">
        <v>14</v>
      </c>
      <c r="BJ298" s="1" t="s">
        <v>334</v>
      </c>
      <c r="BK298" s="1" t="s">
        <v>147</v>
      </c>
      <c r="BL298" s="1" t="s">
        <v>148</v>
      </c>
      <c r="BM298" s="1" t="s">
        <v>5075</v>
      </c>
      <c r="BN298" s="1" t="n">
        <v>35712159</v>
      </c>
      <c r="BO298" s="1" t="s">
        <v>5076</v>
      </c>
      <c r="BP298" s="1"/>
      <c r="BQ298" s="1"/>
      <c r="BR298" s="1" t="s">
        <v>99</v>
      </c>
      <c r="BS298" s="1" t="s">
        <v>5077</v>
      </c>
      <c r="BT298" s="1" t="str">
        <f aca="false">HYPERLINK("https%3A%2F%2Fwww.webofscience.com%2Fwos%2Fwoscc%2Ffull-record%2FWOS:000811317500001","View Full Record in Web of Science")</f>
        <v>View Full Record in Web of Science</v>
      </c>
    </row>
    <row r="299" customFormat="false" ht="12.75" hidden="false" customHeight="false" outlineLevel="0" collapsed="false">
      <c r="A299" s="1" t="s">
        <v>72</v>
      </c>
      <c r="B299" s="1" t="s">
        <v>5078</v>
      </c>
      <c r="C299" s="1"/>
      <c r="D299" s="1"/>
      <c r="E299" s="1"/>
      <c r="F299" s="1" t="s">
        <v>5079</v>
      </c>
      <c r="G299" s="1"/>
      <c r="H299" s="1"/>
      <c r="I299" s="1" t="s">
        <v>5080</v>
      </c>
      <c r="J299" s="1" t="s">
        <v>1223</v>
      </c>
      <c r="K299" s="1"/>
      <c r="L299" s="1"/>
      <c r="M299" s="1" t="s">
        <v>77</v>
      </c>
      <c r="N299" s="1" t="s">
        <v>78</v>
      </c>
      <c r="O299" s="1"/>
      <c r="P299" s="1"/>
      <c r="Q299" s="1"/>
      <c r="R299" s="1"/>
      <c r="S299" s="1"/>
      <c r="T299" s="1" t="s">
        <v>5081</v>
      </c>
      <c r="U299" s="1" t="s">
        <v>5082</v>
      </c>
      <c r="V299" s="1" t="s">
        <v>5083</v>
      </c>
      <c r="W299" s="1" t="s">
        <v>5084</v>
      </c>
      <c r="X299" s="1" t="s">
        <v>5085</v>
      </c>
      <c r="Y299" s="1" t="s">
        <v>5086</v>
      </c>
      <c r="Z299" s="1" t="s">
        <v>5087</v>
      </c>
      <c r="AA299" s="1"/>
      <c r="AB299" s="1" t="s">
        <v>5088</v>
      </c>
      <c r="AC299" s="1"/>
      <c r="AD299" s="1"/>
      <c r="AE299" s="1"/>
      <c r="AF299" s="1"/>
      <c r="AG299" s="1" t="n">
        <v>57</v>
      </c>
      <c r="AH299" s="1" t="n">
        <v>28</v>
      </c>
      <c r="AI299" s="1" t="n">
        <v>28</v>
      </c>
      <c r="AJ299" s="1" t="n">
        <v>3</v>
      </c>
      <c r="AK299" s="1" t="n">
        <v>47</v>
      </c>
      <c r="AL299" s="1" t="s">
        <v>1231</v>
      </c>
      <c r="AM299" s="1" t="s">
        <v>88</v>
      </c>
      <c r="AN299" s="1" t="s">
        <v>401</v>
      </c>
      <c r="AO299" s="1" t="s">
        <v>1232</v>
      </c>
      <c r="AP299" s="1" t="s">
        <v>1233</v>
      </c>
      <c r="AQ299" s="1"/>
      <c r="AR299" s="1" t="s">
        <v>1234</v>
      </c>
      <c r="AS299" s="1" t="s">
        <v>1235</v>
      </c>
      <c r="AT299" s="1" t="s">
        <v>161</v>
      </c>
      <c r="AU299" s="1" t="n">
        <v>2018</v>
      </c>
      <c r="AV299" s="1" t="n">
        <v>47</v>
      </c>
      <c r="AW299" s="1" t="n">
        <v>6</v>
      </c>
      <c r="AX299" s="1"/>
      <c r="AY299" s="1"/>
      <c r="AZ299" s="1" t="s">
        <v>601</v>
      </c>
      <c r="BA299" s="1"/>
      <c r="BB299" s="1" t="n">
        <v>1332</v>
      </c>
      <c r="BC299" s="1" t="n">
        <v>1349</v>
      </c>
      <c r="BD299" s="1"/>
      <c r="BE299" s="1" t="s">
        <v>5089</v>
      </c>
      <c r="BF299" s="1" t="str">
        <f aca="false">HYPERLINK("http://dx.doi.org/10.1007/s10964-018-0853-2","http://dx.doi.org/10.1007/s10964-018-0853-2")</f>
        <v>http://dx.doi.org/10.1007/s10964-018-0853-2</v>
      </c>
      <c r="BG299" s="1"/>
      <c r="BH299" s="1"/>
      <c r="BI299" s="1" t="n">
        <v>18</v>
      </c>
      <c r="BJ299" s="1" t="s">
        <v>583</v>
      </c>
      <c r="BK299" s="1" t="s">
        <v>147</v>
      </c>
      <c r="BL299" s="1" t="s">
        <v>148</v>
      </c>
      <c r="BM299" s="1" t="s">
        <v>5090</v>
      </c>
      <c r="BN299" s="1" t="n">
        <v>29671243</v>
      </c>
      <c r="BO299" s="1"/>
      <c r="BP299" s="1"/>
      <c r="BQ299" s="1"/>
      <c r="BR299" s="1" t="s">
        <v>99</v>
      </c>
      <c r="BS299" s="1" t="s">
        <v>5091</v>
      </c>
      <c r="BT299" s="1" t="str">
        <f aca="false">HYPERLINK("https%3A%2F%2Fwww.webofscience.com%2Fwos%2Fwoscc%2Ffull-record%2FWOS:000431400400014","View Full Record in Web of Science")</f>
        <v>View Full Record in Web of Science</v>
      </c>
    </row>
    <row r="300" customFormat="false" ht="12.75" hidden="false" customHeight="false" outlineLevel="0" collapsed="false">
      <c r="A300" s="1" t="s">
        <v>72</v>
      </c>
      <c r="B300" s="1" t="s">
        <v>5092</v>
      </c>
      <c r="C300" s="1"/>
      <c r="D300" s="1"/>
      <c r="E300" s="1"/>
      <c r="F300" s="1" t="s">
        <v>5093</v>
      </c>
      <c r="G300" s="1"/>
      <c r="H300" s="1"/>
      <c r="I300" s="1" t="s">
        <v>5094</v>
      </c>
      <c r="J300" s="1" t="s">
        <v>462</v>
      </c>
      <c r="K300" s="1"/>
      <c r="L300" s="1"/>
      <c r="M300" s="1" t="s">
        <v>77</v>
      </c>
      <c r="N300" s="1" t="s">
        <v>78</v>
      </c>
      <c r="O300" s="1"/>
      <c r="P300" s="1"/>
      <c r="Q300" s="1"/>
      <c r="R300" s="1"/>
      <c r="S300" s="1"/>
      <c r="T300" s="1" t="s">
        <v>5095</v>
      </c>
      <c r="U300" s="1" t="s">
        <v>5096</v>
      </c>
      <c r="V300" s="1" t="s">
        <v>5097</v>
      </c>
      <c r="W300" s="1" t="s">
        <v>5098</v>
      </c>
      <c r="X300" s="1" t="s">
        <v>5099</v>
      </c>
      <c r="Y300" s="1" t="s">
        <v>5100</v>
      </c>
      <c r="Z300" s="1" t="s">
        <v>5101</v>
      </c>
      <c r="AA300" s="1"/>
      <c r="AB300" s="1"/>
      <c r="AC300" s="1"/>
      <c r="AD300" s="1"/>
      <c r="AE300" s="1"/>
      <c r="AF300" s="1"/>
      <c r="AG300" s="1" t="n">
        <v>48</v>
      </c>
      <c r="AH300" s="1" t="n">
        <v>63</v>
      </c>
      <c r="AI300" s="1" t="n">
        <v>63</v>
      </c>
      <c r="AJ300" s="1" t="n">
        <v>0</v>
      </c>
      <c r="AK300" s="1" t="n">
        <v>19</v>
      </c>
      <c r="AL300" s="1" t="s">
        <v>470</v>
      </c>
      <c r="AM300" s="1" t="s">
        <v>471</v>
      </c>
      <c r="AN300" s="1" t="s">
        <v>472</v>
      </c>
      <c r="AO300" s="1" t="s">
        <v>473</v>
      </c>
      <c r="AP300" s="1" t="s">
        <v>474</v>
      </c>
      <c r="AQ300" s="1"/>
      <c r="AR300" s="1" t="s">
        <v>475</v>
      </c>
      <c r="AS300" s="1" t="s">
        <v>476</v>
      </c>
      <c r="AT300" s="1" t="s">
        <v>94</v>
      </c>
      <c r="AU300" s="1" t="n">
        <v>2010</v>
      </c>
      <c r="AV300" s="1" t="n">
        <v>3</v>
      </c>
      <c r="AW300" s="1" t="n">
        <v>1</v>
      </c>
      <c r="AX300" s="1"/>
      <c r="AY300" s="1"/>
      <c r="AZ300" s="1"/>
      <c r="BA300" s="1"/>
      <c r="BB300" s="1" t="n">
        <v>1</v>
      </c>
      <c r="BC300" s="1" t="n">
        <v>13</v>
      </c>
      <c r="BD300" s="1"/>
      <c r="BE300" s="1" t="s">
        <v>5102</v>
      </c>
      <c r="BF300" s="1" t="str">
        <f aca="false">HYPERLINK("http://dx.doi.org/10.1037/a0018683","http://dx.doi.org/10.1037/a0018683")</f>
        <v>http://dx.doi.org/10.1037/a0018683</v>
      </c>
      <c r="BG300" s="1"/>
      <c r="BH300" s="1"/>
      <c r="BI300" s="1" t="n">
        <v>13</v>
      </c>
      <c r="BJ300" s="1" t="s">
        <v>479</v>
      </c>
      <c r="BK300" s="1" t="s">
        <v>147</v>
      </c>
      <c r="BL300" s="1" t="s">
        <v>480</v>
      </c>
      <c r="BM300" s="1" t="s">
        <v>5103</v>
      </c>
      <c r="BN300" s="1"/>
      <c r="BO300" s="1"/>
      <c r="BP300" s="1"/>
      <c r="BQ300" s="1"/>
      <c r="BR300" s="1" t="s">
        <v>99</v>
      </c>
      <c r="BS300" s="1" t="s">
        <v>5104</v>
      </c>
      <c r="BT300" s="1" t="str">
        <f aca="false">HYPERLINK("https%3A%2F%2Fwww.webofscience.com%2Fwos%2Fwoscc%2Ffull-record%2FWOS:000289710600001","View Full Record in Web of Science")</f>
        <v>View Full Record in Web of Science</v>
      </c>
    </row>
    <row r="301" customFormat="false" ht="12.75" hidden="false" customHeight="false" outlineLevel="0" collapsed="false">
      <c r="A301" s="1" t="s">
        <v>72</v>
      </c>
      <c r="B301" s="1" t="s">
        <v>5105</v>
      </c>
      <c r="C301" s="1"/>
      <c r="D301" s="1"/>
      <c r="E301" s="1"/>
      <c r="F301" s="1" t="s">
        <v>5106</v>
      </c>
      <c r="G301" s="1"/>
      <c r="H301" s="1"/>
      <c r="I301" s="1" t="s">
        <v>5107</v>
      </c>
      <c r="J301" s="1" t="s">
        <v>627</v>
      </c>
      <c r="K301" s="1"/>
      <c r="L301" s="1"/>
      <c r="M301" s="1" t="s">
        <v>77</v>
      </c>
      <c r="N301" s="1" t="s">
        <v>78</v>
      </c>
      <c r="O301" s="1"/>
      <c r="P301" s="1"/>
      <c r="Q301" s="1"/>
      <c r="R301" s="1"/>
      <c r="S301" s="1"/>
      <c r="T301" s="1" t="s">
        <v>5108</v>
      </c>
      <c r="U301" s="1" t="s">
        <v>5109</v>
      </c>
      <c r="V301" s="1" t="s">
        <v>5110</v>
      </c>
      <c r="W301" s="1" t="s">
        <v>5111</v>
      </c>
      <c r="X301" s="1" t="s">
        <v>5112</v>
      </c>
      <c r="Y301" s="1" t="s">
        <v>5113</v>
      </c>
      <c r="Z301" s="1" t="s">
        <v>5114</v>
      </c>
      <c r="AA301" s="1"/>
      <c r="AB301" s="1"/>
      <c r="AC301" s="1"/>
      <c r="AD301" s="1"/>
      <c r="AE301" s="1"/>
      <c r="AF301" s="1"/>
      <c r="AG301" s="1" t="n">
        <v>36</v>
      </c>
      <c r="AH301" s="1" t="n">
        <v>16</v>
      </c>
      <c r="AI301" s="1" t="n">
        <v>16</v>
      </c>
      <c r="AJ301" s="1" t="n">
        <v>1</v>
      </c>
      <c r="AK301" s="1" t="n">
        <v>15</v>
      </c>
      <c r="AL301" s="1" t="s">
        <v>767</v>
      </c>
      <c r="AM301" s="1" t="s">
        <v>199</v>
      </c>
      <c r="AN301" s="1" t="s">
        <v>200</v>
      </c>
      <c r="AO301" s="1" t="s">
        <v>636</v>
      </c>
      <c r="AP301" s="1"/>
      <c r="AQ301" s="1"/>
      <c r="AR301" s="1" t="s">
        <v>638</v>
      </c>
      <c r="AS301" s="1" t="s">
        <v>639</v>
      </c>
      <c r="AT301" s="1" t="s">
        <v>267</v>
      </c>
      <c r="AU301" s="1" t="n">
        <v>2008</v>
      </c>
      <c r="AV301" s="1" t="n">
        <v>41</v>
      </c>
      <c r="AW301" s="1" t="n">
        <v>1</v>
      </c>
      <c r="AX301" s="1"/>
      <c r="AY301" s="1"/>
      <c r="AZ301" s="1"/>
      <c r="BA301" s="1"/>
      <c r="BB301" s="1" t="n">
        <v>104</v>
      </c>
      <c r="BC301" s="1" t="n">
        <v>126</v>
      </c>
      <c r="BD301" s="1"/>
      <c r="BE301" s="1" t="s">
        <v>5115</v>
      </c>
      <c r="BF301" s="1" t="str">
        <f aca="false">HYPERLINK("http://dx.doi.org/10.1177/0013124508321591","http://dx.doi.org/10.1177/0013124508321591")</f>
        <v>http://dx.doi.org/10.1177/0013124508321591</v>
      </c>
      <c r="BG301" s="1"/>
      <c r="BH301" s="1"/>
      <c r="BI301" s="1" t="n">
        <v>23</v>
      </c>
      <c r="BJ301" s="1" t="s">
        <v>269</v>
      </c>
      <c r="BK301" s="1" t="s">
        <v>147</v>
      </c>
      <c r="BL301" s="1" t="s">
        <v>269</v>
      </c>
      <c r="BM301" s="1" t="s">
        <v>5116</v>
      </c>
      <c r="BN301" s="1"/>
      <c r="BO301" s="1"/>
      <c r="BP301" s="1"/>
      <c r="BQ301" s="1"/>
      <c r="BR301" s="1" t="s">
        <v>99</v>
      </c>
      <c r="BS301" s="1" t="s">
        <v>5117</v>
      </c>
      <c r="BT301" s="1" t="str">
        <f aca="false">HYPERLINK("https%3A%2F%2Fwww.webofscience.com%2Fwos%2Fwoscc%2Ffull-record%2FWOS:000260078700005","View Full Record in Web of Science")</f>
        <v>View Full Record in Web of Science</v>
      </c>
    </row>
    <row r="302" customFormat="false" ht="12.75" hidden="false" customHeight="false" outlineLevel="0" collapsed="false">
      <c r="A302" s="1" t="s">
        <v>72</v>
      </c>
      <c r="B302" s="1" t="s">
        <v>5118</v>
      </c>
      <c r="C302" s="1"/>
      <c r="D302" s="1"/>
      <c r="E302" s="1"/>
      <c r="F302" s="1" t="s">
        <v>5119</v>
      </c>
      <c r="G302" s="1"/>
      <c r="H302" s="1"/>
      <c r="I302" s="1" t="s">
        <v>5120</v>
      </c>
      <c r="J302" s="1" t="s">
        <v>5121</v>
      </c>
      <c r="K302" s="1"/>
      <c r="L302" s="1"/>
      <c r="M302" s="1" t="s">
        <v>77</v>
      </c>
      <c r="N302" s="1" t="s">
        <v>78</v>
      </c>
      <c r="O302" s="1"/>
      <c r="P302" s="1"/>
      <c r="Q302" s="1"/>
      <c r="R302" s="1"/>
      <c r="S302" s="1"/>
      <c r="T302" s="1" t="s">
        <v>5122</v>
      </c>
      <c r="U302" s="1" t="s">
        <v>5123</v>
      </c>
      <c r="V302" s="1" t="s">
        <v>5124</v>
      </c>
      <c r="W302" s="1" t="s">
        <v>5125</v>
      </c>
      <c r="X302" s="1" t="s">
        <v>5126</v>
      </c>
      <c r="Y302" s="1" t="s">
        <v>5127</v>
      </c>
      <c r="Z302" s="1" t="s">
        <v>5128</v>
      </c>
      <c r="AA302" s="1" t="s">
        <v>5129</v>
      </c>
      <c r="AB302" s="1" t="s">
        <v>5130</v>
      </c>
      <c r="AC302" s="1" t="s">
        <v>5131</v>
      </c>
      <c r="AD302" s="1" t="s">
        <v>5132</v>
      </c>
      <c r="AE302" s="1" t="s">
        <v>5133</v>
      </c>
      <c r="AF302" s="1"/>
      <c r="AG302" s="1" t="n">
        <v>82</v>
      </c>
      <c r="AH302" s="1" t="n">
        <v>27</v>
      </c>
      <c r="AI302" s="1" t="n">
        <v>27</v>
      </c>
      <c r="AJ302" s="1" t="n">
        <v>2</v>
      </c>
      <c r="AK302" s="1" t="n">
        <v>37</v>
      </c>
      <c r="AL302" s="1" t="s">
        <v>499</v>
      </c>
      <c r="AM302" s="1" t="s">
        <v>500</v>
      </c>
      <c r="AN302" s="1" t="s">
        <v>501</v>
      </c>
      <c r="AO302" s="1" t="s">
        <v>5134</v>
      </c>
      <c r="AP302" s="1" t="s">
        <v>5135</v>
      </c>
      <c r="AQ302" s="1"/>
      <c r="AR302" s="1" t="s">
        <v>5136</v>
      </c>
      <c r="AS302" s="1" t="s">
        <v>5137</v>
      </c>
      <c r="AT302" s="1"/>
      <c r="AU302" s="1" t="n">
        <v>2018</v>
      </c>
      <c r="AV302" s="1" t="n">
        <v>23</v>
      </c>
      <c r="AW302" s="1" t="n">
        <v>2</v>
      </c>
      <c r="AX302" s="1"/>
      <c r="AY302" s="1"/>
      <c r="AZ302" s="1"/>
      <c r="BA302" s="1"/>
      <c r="BB302" s="1" t="n">
        <v>243</v>
      </c>
      <c r="BC302" s="1" t="n">
        <v>260</v>
      </c>
      <c r="BD302" s="1"/>
      <c r="BE302" s="1" t="s">
        <v>5138</v>
      </c>
      <c r="BF302" s="1" t="str">
        <f aca="false">HYPERLINK("http://dx.doi.org/10.1080/13562517.2017.1379485","http://dx.doi.org/10.1080/13562517.2017.1379485")</f>
        <v>http://dx.doi.org/10.1080/13562517.2017.1379485</v>
      </c>
      <c r="BG302" s="1"/>
      <c r="BH302" s="1"/>
      <c r="BI302" s="1" t="n">
        <v>18</v>
      </c>
      <c r="BJ302" s="1" t="s">
        <v>121</v>
      </c>
      <c r="BK302" s="1" t="s">
        <v>147</v>
      </c>
      <c r="BL302" s="1" t="s">
        <v>121</v>
      </c>
      <c r="BM302" s="1" t="s">
        <v>5139</v>
      </c>
      <c r="BN302" s="1"/>
      <c r="BO302" s="1"/>
      <c r="BP302" s="1"/>
      <c r="BQ302" s="1"/>
      <c r="BR302" s="1" t="s">
        <v>99</v>
      </c>
      <c r="BS302" s="1" t="s">
        <v>5140</v>
      </c>
      <c r="BT302" s="1" t="str">
        <f aca="false">HYPERLINK("https%3A%2F%2Fwww.webofscience.com%2Fwos%2Fwoscc%2Ffull-record%2FWOS:000423668700007","View Full Record in Web of Science")</f>
        <v>View Full Record in Web of Science</v>
      </c>
    </row>
    <row r="303" customFormat="false" ht="12.75" hidden="false" customHeight="false" outlineLevel="0" collapsed="false">
      <c r="A303" s="1" t="s">
        <v>72</v>
      </c>
      <c r="B303" s="1" t="s">
        <v>5141</v>
      </c>
      <c r="C303" s="1"/>
      <c r="D303" s="1"/>
      <c r="E303" s="1"/>
      <c r="F303" s="1" t="s">
        <v>5142</v>
      </c>
      <c r="G303" s="1"/>
      <c r="H303" s="1"/>
      <c r="I303" s="1" t="s">
        <v>5143</v>
      </c>
      <c r="J303" s="1" t="s">
        <v>255</v>
      </c>
      <c r="K303" s="1"/>
      <c r="L303" s="1"/>
      <c r="M303" s="1" t="s">
        <v>77</v>
      </c>
      <c r="N303" s="1" t="s">
        <v>78</v>
      </c>
      <c r="O303" s="1"/>
      <c r="P303" s="1"/>
      <c r="Q303" s="1"/>
      <c r="R303" s="1"/>
      <c r="S303" s="1"/>
      <c r="T303" s="1" t="s">
        <v>5144</v>
      </c>
      <c r="U303" s="1" t="s">
        <v>5145</v>
      </c>
      <c r="V303" s="1" t="s">
        <v>5146</v>
      </c>
      <c r="W303" s="1" t="s">
        <v>5147</v>
      </c>
      <c r="X303" s="1" t="s">
        <v>5148</v>
      </c>
      <c r="Y303" s="1" t="s">
        <v>5149</v>
      </c>
      <c r="Z303" s="1"/>
      <c r="AA303" s="1"/>
      <c r="AB303" s="1"/>
      <c r="AC303" s="1"/>
      <c r="AD303" s="1"/>
      <c r="AE303" s="1"/>
      <c r="AF303" s="1"/>
      <c r="AG303" s="1" t="n">
        <v>51</v>
      </c>
      <c r="AH303" s="1" t="n">
        <v>55</v>
      </c>
      <c r="AI303" s="1" t="n">
        <v>57</v>
      </c>
      <c r="AJ303" s="1" t="n">
        <v>2</v>
      </c>
      <c r="AK303" s="1" t="n">
        <v>53</v>
      </c>
      <c r="AL303" s="1" t="s">
        <v>198</v>
      </c>
      <c r="AM303" s="1" t="s">
        <v>199</v>
      </c>
      <c r="AN303" s="1" t="s">
        <v>200</v>
      </c>
      <c r="AO303" s="1" t="s">
        <v>263</v>
      </c>
      <c r="AP303" s="1" t="s">
        <v>264</v>
      </c>
      <c r="AQ303" s="1"/>
      <c r="AR303" s="1" t="s">
        <v>265</v>
      </c>
      <c r="AS303" s="1" t="s">
        <v>266</v>
      </c>
      <c r="AT303" s="1" t="s">
        <v>678</v>
      </c>
      <c r="AU303" s="1" t="n">
        <v>2010</v>
      </c>
      <c r="AV303" s="1" t="n">
        <v>45</v>
      </c>
      <c r="AW303" s="1" t="n">
        <v>4</v>
      </c>
      <c r="AX303" s="1"/>
      <c r="AY303" s="1"/>
      <c r="AZ303" s="1"/>
      <c r="BA303" s="1"/>
      <c r="BB303" s="1" t="n">
        <v>506</v>
      </c>
      <c r="BC303" s="1" t="n">
        <v>532</v>
      </c>
      <c r="BD303" s="1"/>
      <c r="BE303" s="1" t="s">
        <v>5150</v>
      </c>
      <c r="BF303" s="1" t="str">
        <f aca="false">HYPERLINK("http://dx.doi.org/10.1177/0042085910372351","http://dx.doi.org/10.1177/0042085910372351")</f>
        <v>http://dx.doi.org/10.1177/0042085910372351</v>
      </c>
      <c r="BG303" s="1"/>
      <c r="BH303" s="1"/>
      <c r="BI303" s="1" t="n">
        <v>27</v>
      </c>
      <c r="BJ303" s="1" t="s">
        <v>269</v>
      </c>
      <c r="BK303" s="1" t="s">
        <v>147</v>
      </c>
      <c r="BL303" s="1" t="s">
        <v>269</v>
      </c>
      <c r="BM303" s="1" t="s">
        <v>5151</v>
      </c>
      <c r="BN303" s="1"/>
      <c r="BO303" s="1"/>
      <c r="BP303" s="1"/>
      <c r="BQ303" s="1"/>
      <c r="BR303" s="1" t="s">
        <v>99</v>
      </c>
      <c r="BS303" s="1" t="s">
        <v>5152</v>
      </c>
      <c r="BT303" s="1" t="str">
        <f aca="false">HYPERLINK("https%3A%2F%2Fwww.webofscience.com%2Fwos%2Fwoscc%2Ffull-record%2FWOS:000279894100006","View Full Record in Web of Science")</f>
        <v>View Full Record in Web of Science</v>
      </c>
    </row>
    <row r="304" customFormat="false" ht="12.75" hidden="false" customHeight="false" outlineLevel="0" collapsed="false">
      <c r="A304" s="1" t="s">
        <v>72</v>
      </c>
      <c r="B304" s="1" t="s">
        <v>5153</v>
      </c>
      <c r="C304" s="1"/>
      <c r="D304" s="1"/>
      <c r="E304" s="1"/>
      <c r="F304" s="1" t="s">
        <v>5154</v>
      </c>
      <c r="G304" s="1"/>
      <c r="H304" s="1"/>
      <c r="I304" s="1" t="s">
        <v>5155</v>
      </c>
      <c r="J304" s="1" t="s">
        <v>1202</v>
      </c>
      <c r="K304" s="1"/>
      <c r="L304" s="1"/>
      <c r="M304" s="1" t="s">
        <v>77</v>
      </c>
      <c r="N304" s="1" t="s">
        <v>78</v>
      </c>
      <c r="O304" s="1"/>
      <c r="P304" s="1"/>
      <c r="Q304" s="1"/>
      <c r="R304" s="1"/>
      <c r="S304" s="1"/>
      <c r="T304" s="1"/>
      <c r="U304" s="1" t="s">
        <v>5156</v>
      </c>
      <c r="V304" s="1" t="s">
        <v>5157</v>
      </c>
      <c r="W304" s="1" t="s">
        <v>5158</v>
      </c>
      <c r="X304" s="1" t="s">
        <v>5159</v>
      </c>
      <c r="Y304" s="1" t="s">
        <v>5160</v>
      </c>
      <c r="Z304" s="1" t="s">
        <v>5161</v>
      </c>
      <c r="AA304" s="1"/>
      <c r="AB304" s="1" t="s">
        <v>5162</v>
      </c>
      <c r="AC304" s="1" t="s">
        <v>5163</v>
      </c>
      <c r="AD304" s="1" t="s">
        <v>5164</v>
      </c>
      <c r="AE304" s="1" t="s">
        <v>5165</v>
      </c>
      <c r="AF304" s="1"/>
      <c r="AG304" s="1" t="n">
        <v>224</v>
      </c>
      <c r="AH304" s="1" t="n">
        <v>216</v>
      </c>
      <c r="AI304" s="1" t="n">
        <v>218</v>
      </c>
      <c r="AJ304" s="1" t="n">
        <v>23</v>
      </c>
      <c r="AK304" s="1" t="n">
        <v>118</v>
      </c>
      <c r="AL304" s="1" t="s">
        <v>814</v>
      </c>
      <c r="AM304" s="1" t="s">
        <v>815</v>
      </c>
      <c r="AN304" s="1" t="s">
        <v>816</v>
      </c>
      <c r="AO304" s="1"/>
      <c r="AP304" s="1" t="s">
        <v>1212</v>
      </c>
      <c r="AQ304" s="1"/>
      <c r="AR304" s="1" t="s">
        <v>1213</v>
      </c>
      <c r="AS304" s="1" t="s">
        <v>1214</v>
      </c>
      <c r="AT304" s="1" t="s">
        <v>205</v>
      </c>
      <c r="AU304" s="1" t="n">
        <v>2017</v>
      </c>
      <c r="AV304" s="1" t="n">
        <v>46</v>
      </c>
      <c r="AW304" s="1" t="n">
        <v>3</v>
      </c>
      <c r="AX304" s="1"/>
      <c r="AY304" s="1"/>
      <c r="AZ304" s="1"/>
      <c r="BA304" s="1"/>
      <c r="BB304" s="1" t="n">
        <v>239</v>
      </c>
      <c r="BC304" s="1" t="n">
        <v>261</v>
      </c>
      <c r="BD304" s="1"/>
      <c r="BE304" s="1" t="s">
        <v>5166</v>
      </c>
      <c r="BF304" s="1" t="str">
        <f aca="false">HYPERLINK("http://dx.doi.org/10.17105/SPR-2017-0035.V46-3","http://dx.doi.org/10.17105/SPR-2017-0035.V46-3")</f>
        <v>http://dx.doi.org/10.17105/SPR-2017-0035.V46-3</v>
      </c>
      <c r="BG304" s="1"/>
      <c r="BH304" s="1"/>
      <c r="BI304" s="1" t="n">
        <v>23</v>
      </c>
      <c r="BJ304" s="1" t="s">
        <v>146</v>
      </c>
      <c r="BK304" s="1" t="s">
        <v>147</v>
      </c>
      <c r="BL304" s="1" t="s">
        <v>148</v>
      </c>
      <c r="BM304" s="1" t="s">
        <v>5167</v>
      </c>
      <c r="BN304" s="1"/>
      <c r="BO304" s="1" t="s">
        <v>1894</v>
      </c>
      <c r="BP304" s="1" t="s">
        <v>5168</v>
      </c>
      <c r="BQ304" s="1" t="s">
        <v>5169</v>
      </c>
      <c r="BR304" s="1" t="s">
        <v>99</v>
      </c>
      <c r="BS304" s="1" t="s">
        <v>5170</v>
      </c>
      <c r="BT304" s="1" t="str">
        <f aca="false">HYPERLINK("https%3A%2F%2Fwww.webofscience.com%2Fwos%2Fwoscc%2Ffull-record%2FWOS:000426267400001","View Full Record in Web of Science")</f>
        <v>View Full Record in Web of Science</v>
      </c>
    </row>
    <row r="305" customFormat="false" ht="12.75" hidden="false" customHeight="false" outlineLevel="0" collapsed="false">
      <c r="A305" s="1" t="s">
        <v>72</v>
      </c>
      <c r="B305" s="1" t="s">
        <v>5171</v>
      </c>
      <c r="C305" s="1"/>
      <c r="D305" s="1"/>
      <c r="E305" s="1"/>
      <c r="F305" s="1" t="s">
        <v>5172</v>
      </c>
      <c r="G305" s="1"/>
      <c r="H305" s="1"/>
      <c r="I305" s="1" t="s">
        <v>5173</v>
      </c>
      <c r="J305" s="1" t="s">
        <v>952</v>
      </c>
      <c r="K305" s="1"/>
      <c r="L305" s="1"/>
      <c r="M305" s="1" t="s">
        <v>77</v>
      </c>
      <c r="N305" s="1" t="s">
        <v>78</v>
      </c>
      <c r="O305" s="1"/>
      <c r="P305" s="1"/>
      <c r="Q305" s="1"/>
      <c r="R305" s="1"/>
      <c r="S305" s="1"/>
      <c r="T305" s="1" t="s">
        <v>5174</v>
      </c>
      <c r="U305" s="1" t="s">
        <v>5175</v>
      </c>
      <c r="V305" s="1" t="s">
        <v>5176</v>
      </c>
      <c r="W305" s="1" t="s">
        <v>5177</v>
      </c>
      <c r="X305" s="1" t="s">
        <v>5178</v>
      </c>
      <c r="Y305" s="1" t="s">
        <v>5179</v>
      </c>
      <c r="Z305" s="1" t="s">
        <v>5180</v>
      </c>
      <c r="AA305" s="1"/>
      <c r="AB305" s="1"/>
      <c r="AC305" s="1"/>
      <c r="AD305" s="1"/>
      <c r="AE305" s="1"/>
      <c r="AF305" s="1"/>
      <c r="AG305" s="1" t="n">
        <v>65</v>
      </c>
      <c r="AH305" s="1" t="n">
        <v>200</v>
      </c>
      <c r="AI305" s="1" t="n">
        <v>200</v>
      </c>
      <c r="AJ305" s="1" t="n">
        <v>0</v>
      </c>
      <c r="AK305" s="1" t="n">
        <v>27</v>
      </c>
      <c r="AL305" s="1" t="s">
        <v>672</v>
      </c>
      <c r="AM305" s="1" t="s">
        <v>471</v>
      </c>
      <c r="AN305" s="1" t="s">
        <v>673</v>
      </c>
      <c r="AO305" s="1" t="s">
        <v>964</v>
      </c>
      <c r="AP305" s="1" t="s">
        <v>965</v>
      </c>
      <c r="AQ305" s="1"/>
      <c r="AR305" s="1" t="s">
        <v>966</v>
      </c>
      <c r="AS305" s="1" t="s">
        <v>967</v>
      </c>
      <c r="AT305" s="1" t="s">
        <v>144</v>
      </c>
      <c r="AU305" s="1" t="n">
        <v>2010</v>
      </c>
      <c r="AV305" s="1" t="n">
        <v>102</v>
      </c>
      <c r="AW305" s="1" t="n">
        <v>2</v>
      </c>
      <c r="AX305" s="1"/>
      <c r="AY305" s="1"/>
      <c r="AZ305" s="1"/>
      <c r="BA305" s="1"/>
      <c r="BB305" s="1" t="n">
        <v>508</v>
      </c>
      <c r="BC305" s="1" t="n">
        <v>520</v>
      </c>
      <c r="BD305" s="1"/>
      <c r="BE305" s="1" t="s">
        <v>5181</v>
      </c>
      <c r="BF305" s="1" t="str">
        <f aca="false">HYPERLINK("http://dx.doi.org/10.1037/a0018450","http://dx.doi.org/10.1037/a0018450")</f>
        <v>http://dx.doi.org/10.1037/a0018450</v>
      </c>
      <c r="BG305" s="1"/>
      <c r="BH305" s="1"/>
      <c r="BI305" s="1" t="n">
        <v>13</v>
      </c>
      <c r="BJ305" s="1" t="s">
        <v>146</v>
      </c>
      <c r="BK305" s="1" t="s">
        <v>147</v>
      </c>
      <c r="BL305" s="1" t="s">
        <v>148</v>
      </c>
      <c r="BM305" s="1" t="s">
        <v>5182</v>
      </c>
      <c r="BN305" s="1"/>
      <c r="BO305" s="1"/>
      <c r="BP305" s="1"/>
      <c r="BQ305" s="1"/>
      <c r="BR305" s="1" t="s">
        <v>99</v>
      </c>
      <c r="BS305" s="1" t="s">
        <v>5183</v>
      </c>
      <c r="BT305" s="1" t="str">
        <f aca="false">HYPERLINK("https%3A%2F%2Fwww.webofscience.com%2Fwos%2Fwoscc%2Ffull-record%2FWOS:000277977100018","View Full Record in Web of Science")</f>
        <v>View Full Record in Web of Science</v>
      </c>
    </row>
    <row r="306" customFormat="false" ht="12.75" hidden="false" customHeight="false" outlineLevel="0" collapsed="false">
      <c r="A306" s="1" t="s">
        <v>72</v>
      </c>
      <c r="B306" s="1" t="s">
        <v>5184</v>
      </c>
      <c r="C306" s="1"/>
      <c r="D306" s="1"/>
      <c r="E306" s="1"/>
      <c r="F306" s="1" t="s">
        <v>5185</v>
      </c>
      <c r="G306" s="1"/>
      <c r="H306" s="1"/>
      <c r="I306" s="1" t="s">
        <v>5186</v>
      </c>
      <c r="J306" s="1" t="s">
        <v>547</v>
      </c>
      <c r="K306" s="1"/>
      <c r="L306" s="1"/>
      <c r="M306" s="1" t="s">
        <v>77</v>
      </c>
      <c r="N306" s="1" t="s">
        <v>78</v>
      </c>
      <c r="O306" s="1"/>
      <c r="P306" s="1"/>
      <c r="Q306" s="1"/>
      <c r="R306" s="1"/>
      <c r="S306" s="1"/>
      <c r="T306" s="1" t="s">
        <v>5187</v>
      </c>
      <c r="U306" s="1" t="s">
        <v>5188</v>
      </c>
      <c r="V306" s="1" t="s">
        <v>5189</v>
      </c>
      <c r="W306" s="1" t="s">
        <v>5190</v>
      </c>
      <c r="X306" s="1" t="s">
        <v>5191</v>
      </c>
      <c r="Y306" s="1" t="s">
        <v>5192</v>
      </c>
      <c r="Z306" s="1" t="s">
        <v>1764</v>
      </c>
      <c r="AA306" s="1" t="s">
        <v>1765</v>
      </c>
      <c r="AB306" s="1" t="s">
        <v>1766</v>
      </c>
      <c r="AC306" s="1"/>
      <c r="AD306" s="1"/>
      <c r="AE306" s="1"/>
      <c r="AF306" s="1"/>
      <c r="AG306" s="1" t="n">
        <v>63</v>
      </c>
      <c r="AH306" s="1" t="n">
        <v>1</v>
      </c>
      <c r="AI306" s="1" t="n">
        <v>1</v>
      </c>
      <c r="AJ306" s="1" t="n">
        <v>0</v>
      </c>
      <c r="AK306" s="1" t="n">
        <v>5</v>
      </c>
      <c r="AL306" s="1" t="s">
        <v>198</v>
      </c>
      <c r="AM306" s="1" t="s">
        <v>199</v>
      </c>
      <c r="AN306" s="1" t="s">
        <v>200</v>
      </c>
      <c r="AO306" s="1" t="s">
        <v>555</v>
      </c>
      <c r="AP306" s="1"/>
      <c r="AQ306" s="1"/>
      <c r="AR306" s="1" t="s">
        <v>557</v>
      </c>
      <c r="AS306" s="1" t="s">
        <v>558</v>
      </c>
      <c r="AT306" s="1" t="s">
        <v>387</v>
      </c>
      <c r="AU306" s="1" t="n">
        <v>2012</v>
      </c>
      <c r="AV306" s="1" t="n">
        <v>38</v>
      </c>
      <c r="AW306" s="1" t="n">
        <v>1</v>
      </c>
      <c r="AX306" s="1"/>
      <c r="AY306" s="1"/>
      <c r="AZ306" s="1"/>
      <c r="BA306" s="1"/>
      <c r="BB306" s="1" t="n">
        <v>104</v>
      </c>
      <c r="BC306" s="1" t="n">
        <v>131</v>
      </c>
      <c r="BD306" s="1"/>
      <c r="BE306" s="1" t="s">
        <v>5193</v>
      </c>
      <c r="BF306" s="1" t="str">
        <f aca="false">HYPERLINK("http://dx.doi.org/10.1177/0095798411407064","http://dx.doi.org/10.1177/0095798411407064")</f>
        <v>http://dx.doi.org/10.1177/0095798411407064</v>
      </c>
      <c r="BG306" s="1"/>
      <c r="BH306" s="1"/>
      <c r="BI306" s="1" t="n">
        <v>28</v>
      </c>
      <c r="BJ306" s="1" t="s">
        <v>334</v>
      </c>
      <c r="BK306" s="1" t="s">
        <v>147</v>
      </c>
      <c r="BL306" s="1" t="s">
        <v>148</v>
      </c>
      <c r="BM306" s="1" t="s">
        <v>5194</v>
      </c>
      <c r="BN306" s="1"/>
      <c r="BO306" s="1"/>
      <c r="BP306" s="1"/>
      <c r="BQ306" s="1"/>
      <c r="BR306" s="1" t="s">
        <v>99</v>
      </c>
      <c r="BS306" s="1" t="s">
        <v>5195</v>
      </c>
      <c r="BT306" s="1" t="str">
        <f aca="false">HYPERLINK("https%3A%2F%2Fwww.webofscience.com%2Fwos%2Fwoscc%2Ffull-record%2FWOS:000298353700005","View Full Record in Web of Science")</f>
        <v>View Full Record in Web of Science</v>
      </c>
    </row>
    <row r="307" customFormat="false" ht="12.75" hidden="false" customHeight="false" outlineLevel="0" collapsed="false">
      <c r="A307" s="1" t="s">
        <v>72</v>
      </c>
      <c r="B307" s="1" t="s">
        <v>5196</v>
      </c>
      <c r="C307" s="1"/>
      <c r="D307" s="1"/>
      <c r="E307" s="1"/>
      <c r="F307" s="1" t="s">
        <v>5197</v>
      </c>
      <c r="G307" s="1"/>
      <c r="H307" s="1"/>
      <c r="I307" s="1" t="s">
        <v>5198</v>
      </c>
      <c r="J307" s="1" t="s">
        <v>462</v>
      </c>
      <c r="K307" s="1"/>
      <c r="L307" s="1"/>
      <c r="M307" s="1" t="s">
        <v>77</v>
      </c>
      <c r="N307" s="1" t="s">
        <v>78</v>
      </c>
      <c r="O307" s="1"/>
      <c r="P307" s="1"/>
      <c r="Q307" s="1"/>
      <c r="R307" s="1"/>
      <c r="S307" s="1"/>
      <c r="T307" s="1" t="s">
        <v>5199</v>
      </c>
      <c r="U307" s="1" t="s">
        <v>5200</v>
      </c>
      <c r="V307" s="1" t="s">
        <v>5201</v>
      </c>
      <c r="W307" s="1" t="s">
        <v>5202</v>
      </c>
      <c r="X307" s="1" t="s">
        <v>5203</v>
      </c>
      <c r="Y307" s="1" t="s">
        <v>5204</v>
      </c>
      <c r="Z307" s="1" t="s">
        <v>5205</v>
      </c>
      <c r="AA307" s="1" t="s">
        <v>5206</v>
      </c>
      <c r="AB307" s="1" t="s">
        <v>5207</v>
      </c>
      <c r="AC307" s="1"/>
      <c r="AD307" s="1"/>
      <c r="AE307" s="1"/>
      <c r="AF307" s="1"/>
      <c r="AG307" s="1" t="n">
        <v>83</v>
      </c>
      <c r="AH307" s="1" t="n">
        <v>0</v>
      </c>
      <c r="AI307" s="1" t="n">
        <v>0</v>
      </c>
      <c r="AJ307" s="1" t="n">
        <v>3</v>
      </c>
      <c r="AK307" s="1" t="n">
        <v>7</v>
      </c>
      <c r="AL307" s="1" t="s">
        <v>470</v>
      </c>
      <c r="AM307" s="1" t="s">
        <v>471</v>
      </c>
      <c r="AN307" s="1" t="s">
        <v>472</v>
      </c>
      <c r="AO307" s="1" t="s">
        <v>473</v>
      </c>
      <c r="AP307" s="1" t="s">
        <v>474</v>
      </c>
      <c r="AQ307" s="1"/>
      <c r="AR307" s="1" t="s">
        <v>475</v>
      </c>
      <c r="AS307" s="1" t="s">
        <v>476</v>
      </c>
      <c r="AT307" s="1" t="s">
        <v>886</v>
      </c>
      <c r="AU307" s="1" t="n">
        <v>2023</v>
      </c>
      <c r="AV307" s="1" t="n">
        <v>16</v>
      </c>
      <c r="AW307" s="1" t="n">
        <v>2</v>
      </c>
      <c r="AX307" s="1"/>
      <c r="AY307" s="1"/>
      <c r="AZ307" s="1"/>
      <c r="BA307" s="1"/>
      <c r="BB307" s="1" t="n">
        <v>194</v>
      </c>
      <c r="BC307" s="1" t="n">
        <v>204</v>
      </c>
      <c r="BD307" s="1"/>
      <c r="BE307" s="1" t="s">
        <v>5208</v>
      </c>
      <c r="BF307" s="1" t="str">
        <f aca="false">HYPERLINK("http://dx.doi.org/10.1037/dhe0000325","http://dx.doi.org/10.1037/dhe0000325")</f>
        <v>http://dx.doi.org/10.1037/dhe0000325</v>
      </c>
      <c r="BG307" s="1"/>
      <c r="BH307" s="1" t="s">
        <v>2428</v>
      </c>
      <c r="BI307" s="1" t="n">
        <v>11</v>
      </c>
      <c r="BJ307" s="1" t="s">
        <v>479</v>
      </c>
      <c r="BK307" s="1" t="s">
        <v>147</v>
      </c>
      <c r="BL307" s="1" t="s">
        <v>480</v>
      </c>
      <c r="BM307" s="1" t="s">
        <v>5209</v>
      </c>
      <c r="BN307" s="1"/>
      <c r="BO307" s="1"/>
      <c r="BP307" s="1"/>
      <c r="BQ307" s="1"/>
      <c r="BR307" s="1" t="s">
        <v>99</v>
      </c>
      <c r="BS307" s="1" t="s">
        <v>5210</v>
      </c>
      <c r="BT307" s="1" t="str">
        <f aca="false">HYPERLINK("https%3A%2F%2Fwww.webofscience.com%2Fwos%2Fwoscc%2Ffull-record%2FWOS:000733037600001","View Full Record in Web of Science")</f>
        <v>View Full Record in Web of Science</v>
      </c>
    </row>
    <row r="308" customFormat="false" ht="12.75" hidden="false" customHeight="false" outlineLevel="0" collapsed="false">
      <c r="A308" s="1" t="s">
        <v>72</v>
      </c>
      <c r="B308" s="1" t="s">
        <v>5211</v>
      </c>
      <c r="C308" s="1"/>
      <c r="D308" s="1"/>
      <c r="E308" s="1"/>
      <c r="F308" s="1" t="s">
        <v>5212</v>
      </c>
      <c r="G308" s="1"/>
      <c r="H308" s="1"/>
      <c r="I308" s="1" t="s">
        <v>5213</v>
      </c>
      <c r="J308" s="1" t="s">
        <v>1621</v>
      </c>
      <c r="K308" s="1"/>
      <c r="L308" s="1"/>
      <c r="M308" s="1" t="s">
        <v>77</v>
      </c>
      <c r="N308" s="1" t="s">
        <v>78</v>
      </c>
      <c r="O308" s="1"/>
      <c r="P308" s="1"/>
      <c r="Q308" s="1"/>
      <c r="R308" s="1"/>
      <c r="S308" s="1"/>
      <c r="T308" s="1" t="s">
        <v>5214</v>
      </c>
      <c r="U308" s="1" t="s">
        <v>5215</v>
      </c>
      <c r="V308" s="1" t="s">
        <v>5216</v>
      </c>
      <c r="W308" s="1" t="s">
        <v>5217</v>
      </c>
      <c r="X308" s="1" t="s">
        <v>5218</v>
      </c>
      <c r="Y308" s="1" t="s">
        <v>5219</v>
      </c>
      <c r="Z308" s="1" t="s">
        <v>5220</v>
      </c>
      <c r="AA308" s="1"/>
      <c r="AB308" s="1"/>
      <c r="AC308" s="1"/>
      <c r="AD308" s="1"/>
      <c r="AE308" s="1"/>
      <c r="AF308" s="1"/>
      <c r="AG308" s="1" t="n">
        <v>43</v>
      </c>
      <c r="AH308" s="1" t="n">
        <v>42</v>
      </c>
      <c r="AI308" s="1" t="n">
        <v>42</v>
      </c>
      <c r="AJ308" s="1" t="n">
        <v>0</v>
      </c>
      <c r="AK308" s="1" t="n">
        <v>12</v>
      </c>
      <c r="AL308" s="1" t="s">
        <v>672</v>
      </c>
      <c r="AM308" s="1" t="s">
        <v>471</v>
      </c>
      <c r="AN308" s="1" t="s">
        <v>673</v>
      </c>
      <c r="AO308" s="1" t="s">
        <v>1627</v>
      </c>
      <c r="AP308" s="1" t="s">
        <v>1628</v>
      </c>
      <c r="AQ308" s="1"/>
      <c r="AR308" s="1" t="s">
        <v>1629</v>
      </c>
      <c r="AS308" s="1" t="s">
        <v>1630</v>
      </c>
      <c r="AT308" s="1" t="s">
        <v>183</v>
      </c>
      <c r="AU308" s="1" t="n">
        <v>2009</v>
      </c>
      <c r="AV308" s="1" t="n">
        <v>40</v>
      </c>
      <c r="AW308" s="1" t="n">
        <v>4</v>
      </c>
      <c r="AX308" s="1"/>
      <c r="AY308" s="1"/>
      <c r="AZ308" s="1"/>
      <c r="BA308" s="1"/>
      <c r="BB308" s="1" t="n">
        <v>378</v>
      </c>
      <c r="BC308" s="1" t="n">
        <v>384</v>
      </c>
      <c r="BD308" s="1"/>
      <c r="BE308" s="1" t="s">
        <v>5221</v>
      </c>
      <c r="BF308" s="1" t="str">
        <f aca="false">HYPERLINK("http://dx.doi.org/10.1037/a0016307","http://dx.doi.org/10.1037/a0016307")</f>
        <v>http://dx.doi.org/10.1037/a0016307</v>
      </c>
      <c r="BG308" s="1"/>
      <c r="BH308" s="1"/>
      <c r="BI308" s="1" t="n">
        <v>7</v>
      </c>
      <c r="BJ308" s="1" t="s">
        <v>334</v>
      </c>
      <c r="BK308" s="1" t="s">
        <v>147</v>
      </c>
      <c r="BL308" s="1" t="s">
        <v>148</v>
      </c>
      <c r="BM308" s="1" t="s">
        <v>5222</v>
      </c>
      <c r="BN308" s="1"/>
      <c r="BO308" s="1"/>
      <c r="BP308" s="1"/>
      <c r="BQ308" s="1"/>
      <c r="BR308" s="1" t="s">
        <v>99</v>
      </c>
      <c r="BS308" s="1" t="s">
        <v>5223</v>
      </c>
      <c r="BT308" s="1" t="str">
        <f aca="false">HYPERLINK("https%3A%2F%2Fwww.webofscience.com%2Fwos%2Fwoscc%2Ffull-record%2FWOS:000269067800011","View Full Record in Web of Science")</f>
        <v>View Full Record in Web of Science</v>
      </c>
    </row>
    <row r="309" customFormat="false" ht="12.75" hidden="false" customHeight="false" outlineLevel="0" collapsed="false">
      <c r="A309" s="1" t="s">
        <v>72</v>
      </c>
      <c r="B309" s="1" t="s">
        <v>5224</v>
      </c>
      <c r="C309" s="1"/>
      <c r="D309" s="1"/>
      <c r="E309" s="1"/>
      <c r="F309" s="1" t="s">
        <v>5225</v>
      </c>
      <c r="G309" s="1"/>
      <c r="H309" s="1"/>
      <c r="I309" s="1" t="s">
        <v>5226</v>
      </c>
      <c r="J309" s="1" t="s">
        <v>804</v>
      </c>
      <c r="K309" s="1"/>
      <c r="L309" s="1"/>
      <c r="M309" s="1" t="s">
        <v>77</v>
      </c>
      <c r="N309" s="1" t="s">
        <v>275</v>
      </c>
      <c r="O309" s="1"/>
      <c r="P309" s="1"/>
      <c r="Q309" s="1"/>
      <c r="R309" s="1"/>
      <c r="S309" s="1"/>
      <c r="T309" s="1"/>
      <c r="U309" s="1" t="s">
        <v>5227</v>
      </c>
      <c r="V309" s="1" t="s">
        <v>5228</v>
      </c>
      <c r="W309" s="1" t="s">
        <v>5229</v>
      </c>
      <c r="X309" s="1" t="s">
        <v>5230</v>
      </c>
      <c r="Y309" s="1" t="s">
        <v>5231</v>
      </c>
      <c r="Z309" s="1" t="s">
        <v>4132</v>
      </c>
      <c r="AA309" s="1"/>
      <c r="AB309" s="1"/>
      <c r="AC309" s="1"/>
      <c r="AD309" s="1"/>
      <c r="AE309" s="1"/>
      <c r="AF309" s="1"/>
      <c r="AG309" s="1" t="n">
        <v>88</v>
      </c>
      <c r="AH309" s="1" t="n">
        <v>0</v>
      </c>
      <c r="AI309" s="1" t="n">
        <v>0</v>
      </c>
      <c r="AJ309" s="1" t="n">
        <v>0</v>
      </c>
      <c r="AK309" s="1" t="n">
        <v>0</v>
      </c>
      <c r="AL309" s="1" t="s">
        <v>814</v>
      </c>
      <c r="AM309" s="1" t="s">
        <v>815</v>
      </c>
      <c r="AN309" s="1" t="s">
        <v>816</v>
      </c>
      <c r="AO309" s="1" t="s">
        <v>817</v>
      </c>
      <c r="AP309" s="1" t="s">
        <v>818</v>
      </c>
      <c r="AQ309" s="1"/>
      <c r="AR309" s="1" t="s">
        <v>819</v>
      </c>
      <c r="AS309" s="1" t="s">
        <v>820</v>
      </c>
      <c r="AT309" s="1" t="s">
        <v>5232</v>
      </c>
      <c r="AU309" s="1" t="n">
        <v>2023</v>
      </c>
      <c r="AV309" s="1"/>
      <c r="AW309" s="1"/>
      <c r="AX309" s="1"/>
      <c r="AY309" s="1"/>
      <c r="AZ309" s="1"/>
      <c r="BA309" s="1"/>
      <c r="BB309" s="1"/>
      <c r="BC309" s="1"/>
      <c r="BD309" s="1"/>
      <c r="BE309" s="1" t="s">
        <v>5233</v>
      </c>
      <c r="BF309" s="1" t="str">
        <f aca="false">HYPERLINK("http://dx.doi.org/10.1080/10668926.2023.2215202","http://dx.doi.org/10.1080/10668926.2023.2215202")</f>
        <v>http://dx.doi.org/10.1080/10668926.2023.2215202</v>
      </c>
      <c r="BG309" s="1"/>
      <c r="BH309" s="1" t="s">
        <v>5234</v>
      </c>
      <c r="BI309" s="1" t="n">
        <v>18</v>
      </c>
      <c r="BJ309" s="1" t="s">
        <v>121</v>
      </c>
      <c r="BK309" s="1" t="s">
        <v>97</v>
      </c>
      <c r="BL309" s="1" t="s">
        <v>121</v>
      </c>
      <c r="BM309" s="1" t="s">
        <v>5235</v>
      </c>
      <c r="BN309" s="1"/>
      <c r="BO309" s="1"/>
      <c r="BP309" s="1"/>
      <c r="BQ309" s="1"/>
      <c r="BR309" s="1" t="s">
        <v>99</v>
      </c>
      <c r="BS309" s="1" t="s">
        <v>5236</v>
      </c>
      <c r="BT309" s="1" t="str">
        <f aca="false">HYPERLINK("https%3A%2F%2Fwww.webofscience.com%2Fwos%2Fwoscc%2Ffull-record%2FWOS:000989889000001","View Full Record in Web of Science")</f>
        <v>View Full Record in Web of Science</v>
      </c>
    </row>
    <row r="310" customFormat="false" ht="12.75" hidden="false" customHeight="false" outlineLevel="0" collapsed="false">
      <c r="A310" s="1" t="s">
        <v>72</v>
      </c>
      <c r="B310" s="1" t="s">
        <v>5237</v>
      </c>
      <c r="C310" s="1"/>
      <c r="D310" s="1"/>
      <c r="E310" s="1"/>
      <c r="F310" s="1" t="s">
        <v>5238</v>
      </c>
      <c r="G310" s="1"/>
      <c r="H310" s="1"/>
      <c r="I310" s="1" t="s">
        <v>5239</v>
      </c>
      <c r="J310" s="1" t="s">
        <v>5240</v>
      </c>
      <c r="K310" s="1"/>
      <c r="L310" s="1"/>
      <c r="M310" s="1" t="s">
        <v>77</v>
      </c>
      <c r="N310" s="1" t="s">
        <v>78</v>
      </c>
      <c r="O310" s="1"/>
      <c r="P310" s="1"/>
      <c r="Q310" s="1"/>
      <c r="R310" s="1"/>
      <c r="S310" s="1"/>
      <c r="T310" s="1"/>
      <c r="U310" s="1" t="s">
        <v>5241</v>
      </c>
      <c r="V310" s="1" t="s">
        <v>5242</v>
      </c>
      <c r="W310" s="1" t="s">
        <v>5243</v>
      </c>
      <c r="X310" s="1" t="s">
        <v>5244</v>
      </c>
      <c r="Y310" s="1" t="s">
        <v>5245</v>
      </c>
      <c r="Z310" s="1" t="s">
        <v>5246</v>
      </c>
      <c r="AA310" s="1"/>
      <c r="AB310" s="1" t="s">
        <v>5247</v>
      </c>
      <c r="AC310" s="1"/>
      <c r="AD310" s="1"/>
      <c r="AE310" s="1"/>
      <c r="AF310" s="1"/>
      <c r="AG310" s="1" t="n">
        <v>63</v>
      </c>
      <c r="AH310" s="1" t="n">
        <v>5</v>
      </c>
      <c r="AI310" s="1" t="n">
        <v>6</v>
      </c>
      <c r="AJ310" s="1" t="n">
        <v>1</v>
      </c>
      <c r="AK310" s="1" t="n">
        <v>22</v>
      </c>
      <c r="AL310" s="1" t="s">
        <v>2036</v>
      </c>
      <c r="AM310" s="1" t="s">
        <v>2037</v>
      </c>
      <c r="AN310" s="1" t="s">
        <v>2038</v>
      </c>
      <c r="AO310" s="1" t="s">
        <v>5248</v>
      </c>
      <c r="AP310" s="1" t="s">
        <v>5249</v>
      </c>
      <c r="AQ310" s="1"/>
      <c r="AR310" s="1" t="s">
        <v>5250</v>
      </c>
      <c r="AS310" s="1" t="s">
        <v>5251</v>
      </c>
      <c r="AT310" s="1" t="s">
        <v>144</v>
      </c>
      <c r="AU310" s="1" t="n">
        <v>2015</v>
      </c>
      <c r="AV310" s="1" t="n">
        <v>59</v>
      </c>
      <c r="AW310" s="1" t="n">
        <v>2</v>
      </c>
      <c r="AX310" s="1"/>
      <c r="AY310" s="1"/>
      <c r="AZ310" s="1"/>
      <c r="BA310" s="1"/>
      <c r="BB310" s="1" t="n">
        <v>305</v>
      </c>
      <c r="BC310" s="1" t="n">
        <v>331</v>
      </c>
      <c r="BD310" s="1"/>
      <c r="BE310" s="1" t="s">
        <v>5252</v>
      </c>
      <c r="BF310" s="1" t="str">
        <f aca="false">HYPERLINK("http://dx.doi.org/10.1086/680170","http://dx.doi.org/10.1086/680170")</f>
        <v>http://dx.doi.org/10.1086/680170</v>
      </c>
      <c r="BG310" s="1"/>
      <c r="BH310" s="1"/>
      <c r="BI310" s="1" t="n">
        <v>27</v>
      </c>
      <c r="BJ310" s="1" t="s">
        <v>121</v>
      </c>
      <c r="BK310" s="1" t="s">
        <v>147</v>
      </c>
      <c r="BL310" s="1" t="s">
        <v>121</v>
      </c>
      <c r="BM310" s="1" t="s">
        <v>5253</v>
      </c>
      <c r="BN310" s="1"/>
      <c r="BO310" s="1"/>
      <c r="BP310" s="1"/>
      <c r="BQ310" s="1"/>
      <c r="BR310" s="1" t="s">
        <v>99</v>
      </c>
      <c r="BS310" s="1" t="s">
        <v>5254</v>
      </c>
      <c r="BT310" s="1" t="str">
        <f aca="false">HYPERLINK("https%3A%2F%2Fwww.webofscience.com%2Fwos%2Fwoscc%2Ffull-record%2FWOS:000354117500005","View Full Record in Web of Science")</f>
        <v>View Full Record in Web of Science</v>
      </c>
    </row>
    <row r="311" customFormat="false" ht="12.75" hidden="false" customHeight="false" outlineLevel="0" collapsed="false">
      <c r="A311" s="1" t="s">
        <v>72</v>
      </c>
      <c r="B311" s="1" t="s">
        <v>5255</v>
      </c>
      <c r="C311" s="1"/>
      <c r="D311" s="1"/>
      <c r="E311" s="1"/>
      <c r="F311" s="1" t="s">
        <v>5256</v>
      </c>
      <c r="G311" s="1"/>
      <c r="H311" s="1"/>
      <c r="I311" s="1" t="s">
        <v>5257</v>
      </c>
      <c r="J311" s="1" t="s">
        <v>3295</v>
      </c>
      <c r="K311" s="1"/>
      <c r="L311" s="1"/>
      <c r="M311" s="1" t="s">
        <v>77</v>
      </c>
      <c r="N311" s="1" t="s">
        <v>78</v>
      </c>
      <c r="O311" s="1"/>
      <c r="P311" s="1"/>
      <c r="Q311" s="1"/>
      <c r="R311" s="1"/>
      <c r="S311" s="1"/>
      <c r="T311" s="1" t="s">
        <v>5258</v>
      </c>
      <c r="U311" s="1" t="s">
        <v>5259</v>
      </c>
      <c r="V311" s="1" t="s">
        <v>5260</v>
      </c>
      <c r="W311" s="1" t="s">
        <v>5261</v>
      </c>
      <c r="X311" s="1" t="s">
        <v>5262</v>
      </c>
      <c r="Y311" s="1" t="s">
        <v>5263</v>
      </c>
      <c r="Z311" s="1" t="s">
        <v>5264</v>
      </c>
      <c r="AA311" s="1"/>
      <c r="AB311" s="1" t="s">
        <v>5265</v>
      </c>
      <c r="AC311" s="1" t="s">
        <v>5266</v>
      </c>
      <c r="AD311" s="1" t="s">
        <v>5267</v>
      </c>
      <c r="AE311" s="1" t="s">
        <v>5268</v>
      </c>
      <c r="AF311" s="1"/>
      <c r="AG311" s="1" t="n">
        <v>65</v>
      </c>
      <c r="AH311" s="1" t="n">
        <v>15</v>
      </c>
      <c r="AI311" s="1" t="n">
        <v>16</v>
      </c>
      <c r="AJ311" s="1" t="n">
        <v>0</v>
      </c>
      <c r="AK311" s="1" t="n">
        <v>36</v>
      </c>
      <c r="AL311" s="1" t="s">
        <v>1939</v>
      </c>
      <c r="AM311" s="1" t="s">
        <v>88</v>
      </c>
      <c r="AN311" s="1" t="s">
        <v>1940</v>
      </c>
      <c r="AO311" s="1" t="s">
        <v>3305</v>
      </c>
      <c r="AP311" s="1" t="s">
        <v>3306</v>
      </c>
      <c r="AQ311" s="1"/>
      <c r="AR311" s="1" t="s">
        <v>3307</v>
      </c>
      <c r="AS311" s="1" t="s">
        <v>3308</v>
      </c>
      <c r="AT311" s="1" t="s">
        <v>2873</v>
      </c>
      <c r="AU311" s="1" t="n">
        <v>2015</v>
      </c>
      <c r="AV311" s="1" t="n">
        <v>41</v>
      </c>
      <c r="AW311" s="1"/>
      <c r="AX311" s="1"/>
      <c r="AY311" s="1"/>
      <c r="AZ311" s="1"/>
      <c r="BA311" s="1"/>
      <c r="BB311" s="1" t="n">
        <v>71</v>
      </c>
      <c r="BC311" s="1" t="n">
        <v>77</v>
      </c>
      <c r="BD311" s="1"/>
      <c r="BE311" s="1" t="s">
        <v>5269</v>
      </c>
      <c r="BF311" s="1" t="str">
        <f aca="false">HYPERLINK("http://dx.doi.org/10.1016/j.appdev.2015.08.003","http://dx.doi.org/10.1016/j.appdev.2015.08.003")</f>
        <v>http://dx.doi.org/10.1016/j.appdev.2015.08.003</v>
      </c>
      <c r="BG311" s="1"/>
      <c r="BH311" s="1"/>
      <c r="BI311" s="1" t="n">
        <v>7</v>
      </c>
      <c r="BJ311" s="1" t="s">
        <v>583</v>
      </c>
      <c r="BK311" s="1" t="s">
        <v>147</v>
      </c>
      <c r="BL311" s="1" t="s">
        <v>148</v>
      </c>
      <c r="BM311" s="1" t="s">
        <v>5270</v>
      </c>
      <c r="BN311" s="1"/>
      <c r="BO311" s="1"/>
      <c r="BP311" s="1"/>
      <c r="BQ311" s="1"/>
      <c r="BR311" s="1" t="s">
        <v>99</v>
      </c>
      <c r="BS311" s="1" t="s">
        <v>5271</v>
      </c>
      <c r="BT311" s="1" t="str">
        <f aca="false">HYPERLINK("https%3A%2F%2Fwww.webofscience.com%2Fwos%2Fwoscc%2Ffull-record%2FWOS:000366078700008","View Full Record in Web of Science")</f>
        <v>View Full Record in Web of Science</v>
      </c>
    </row>
    <row r="312" customFormat="false" ht="12.75" hidden="false" customHeight="false" outlineLevel="0" collapsed="false">
      <c r="A312" s="1" t="s">
        <v>72</v>
      </c>
      <c r="B312" s="1" t="s">
        <v>5272</v>
      </c>
      <c r="C312" s="1"/>
      <c r="D312" s="1"/>
      <c r="E312" s="1"/>
      <c r="F312" s="1" t="s">
        <v>5273</v>
      </c>
      <c r="G312" s="1"/>
      <c r="H312" s="1"/>
      <c r="I312" s="1" t="s">
        <v>5274</v>
      </c>
      <c r="J312" s="1" t="s">
        <v>5275</v>
      </c>
      <c r="K312" s="1"/>
      <c r="L312" s="1"/>
      <c r="M312" s="1" t="s">
        <v>77</v>
      </c>
      <c r="N312" s="1" t="s">
        <v>78</v>
      </c>
      <c r="O312" s="1"/>
      <c r="P312" s="1"/>
      <c r="Q312" s="1"/>
      <c r="R312" s="1"/>
      <c r="S312" s="1"/>
      <c r="T312" s="1" t="s">
        <v>5276</v>
      </c>
      <c r="U312" s="1" t="s">
        <v>5277</v>
      </c>
      <c r="V312" s="1" t="s">
        <v>5278</v>
      </c>
      <c r="W312" s="1" t="s">
        <v>5279</v>
      </c>
      <c r="X312" s="1" t="s">
        <v>1455</v>
      </c>
      <c r="Y312" s="1" t="s">
        <v>5280</v>
      </c>
      <c r="Z312" s="1" t="s">
        <v>5281</v>
      </c>
      <c r="AA312" s="1"/>
      <c r="AB312" s="1" t="s">
        <v>5282</v>
      </c>
      <c r="AC312" s="1"/>
      <c r="AD312" s="1"/>
      <c r="AE312" s="1"/>
      <c r="AF312" s="1"/>
      <c r="AG312" s="1" t="n">
        <v>63</v>
      </c>
      <c r="AH312" s="1" t="n">
        <v>3</v>
      </c>
      <c r="AI312" s="1" t="n">
        <v>3</v>
      </c>
      <c r="AJ312" s="1" t="n">
        <v>2</v>
      </c>
      <c r="AK312" s="1" t="n">
        <v>8</v>
      </c>
      <c r="AL312" s="1" t="s">
        <v>499</v>
      </c>
      <c r="AM312" s="1" t="s">
        <v>500</v>
      </c>
      <c r="AN312" s="1" t="s">
        <v>501</v>
      </c>
      <c r="AO312" s="1" t="s">
        <v>5283</v>
      </c>
      <c r="AP312" s="1" t="s">
        <v>5284</v>
      </c>
      <c r="AQ312" s="1"/>
      <c r="AR312" s="1" t="s">
        <v>5285</v>
      </c>
      <c r="AS312" s="1" t="s">
        <v>5286</v>
      </c>
      <c r="AT312" s="1" t="s">
        <v>1259</v>
      </c>
      <c r="AU312" s="1" t="n">
        <v>2022</v>
      </c>
      <c r="AV312" s="1" t="n">
        <v>31</v>
      </c>
      <c r="AW312" s="1" t="n">
        <v>4</v>
      </c>
      <c r="AX312" s="1"/>
      <c r="AY312" s="1"/>
      <c r="AZ312" s="1"/>
      <c r="BA312" s="1"/>
      <c r="BB312" s="1" t="n">
        <v>467</v>
      </c>
      <c r="BC312" s="1" t="n">
        <v>489</v>
      </c>
      <c r="BD312" s="1"/>
      <c r="BE312" s="1" t="s">
        <v>5287</v>
      </c>
      <c r="BF312" s="1" t="str">
        <f aca="false">HYPERLINK("http://dx.doi.org/10.1080/09620214.2021.1997350","http://dx.doi.org/10.1080/09620214.2021.1997350")</f>
        <v>http://dx.doi.org/10.1080/09620214.2021.1997350</v>
      </c>
      <c r="BG312" s="1"/>
      <c r="BH312" s="1" t="s">
        <v>1261</v>
      </c>
      <c r="BI312" s="1" t="n">
        <v>23</v>
      </c>
      <c r="BJ312" s="1" t="s">
        <v>1548</v>
      </c>
      <c r="BK312" s="1" t="s">
        <v>97</v>
      </c>
      <c r="BL312" s="1" t="s">
        <v>1548</v>
      </c>
      <c r="BM312" s="1" t="s">
        <v>5288</v>
      </c>
      <c r="BN312" s="1"/>
      <c r="BO312" s="1" t="s">
        <v>1894</v>
      </c>
      <c r="BP312" s="1"/>
      <c r="BQ312" s="1"/>
      <c r="BR312" s="1" t="s">
        <v>99</v>
      </c>
      <c r="BS312" s="1" t="s">
        <v>5289</v>
      </c>
      <c r="BT312" s="1" t="str">
        <f aca="false">HYPERLINK("https%3A%2F%2Fwww.webofscience.com%2Fwos%2Fwoscc%2Ffull-record%2FWOS:000715154000001","View Full Record in Web of Science")</f>
        <v>View Full Record in Web of Science</v>
      </c>
    </row>
    <row r="313" customFormat="false" ht="12.75" hidden="false" customHeight="false" outlineLevel="0" collapsed="false">
      <c r="A313" s="1" t="s">
        <v>72</v>
      </c>
      <c r="B313" s="1" t="s">
        <v>5290</v>
      </c>
      <c r="C313" s="1"/>
      <c r="D313" s="1"/>
      <c r="E313" s="1"/>
      <c r="F313" s="1" t="s">
        <v>5291</v>
      </c>
      <c r="G313" s="1"/>
      <c r="H313" s="1"/>
      <c r="I313" s="1" t="s">
        <v>5292</v>
      </c>
      <c r="J313" s="1" t="s">
        <v>5293</v>
      </c>
      <c r="K313" s="1"/>
      <c r="L313" s="1"/>
      <c r="M313" s="1" t="s">
        <v>77</v>
      </c>
      <c r="N313" s="1" t="s">
        <v>78</v>
      </c>
      <c r="O313" s="1"/>
      <c r="P313" s="1"/>
      <c r="Q313" s="1"/>
      <c r="R313" s="1"/>
      <c r="S313" s="1"/>
      <c r="T313" s="1" t="s">
        <v>5294</v>
      </c>
      <c r="U313" s="1" t="s">
        <v>5295</v>
      </c>
      <c r="V313" s="1" t="s">
        <v>5296</v>
      </c>
      <c r="W313" s="1" t="s">
        <v>5297</v>
      </c>
      <c r="X313" s="1" t="s">
        <v>1590</v>
      </c>
      <c r="Y313" s="1" t="s">
        <v>5298</v>
      </c>
      <c r="Z313" s="1" t="s">
        <v>5299</v>
      </c>
      <c r="AA313" s="1"/>
      <c r="AB313" s="1"/>
      <c r="AC313" s="1"/>
      <c r="AD313" s="1"/>
      <c r="AE313" s="1"/>
      <c r="AF313" s="1"/>
      <c r="AG313" s="1" t="n">
        <v>35</v>
      </c>
      <c r="AH313" s="1" t="n">
        <v>32</v>
      </c>
      <c r="AI313" s="1" t="n">
        <v>32</v>
      </c>
      <c r="AJ313" s="1" t="n">
        <v>1</v>
      </c>
      <c r="AK313" s="1" t="n">
        <v>12</v>
      </c>
      <c r="AL313" s="1" t="s">
        <v>198</v>
      </c>
      <c r="AM313" s="1" t="s">
        <v>199</v>
      </c>
      <c r="AN313" s="1" t="s">
        <v>200</v>
      </c>
      <c r="AO313" s="1" t="s">
        <v>5300</v>
      </c>
      <c r="AP313" s="1" t="s">
        <v>5301</v>
      </c>
      <c r="AQ313" s="1"/>
      <c r="AR313" s="1" t="s">
        <v>5302</v>
      </c>
      <c r="AS313" s="1" t="s">
        <v>5303</v>
      </c>
      <c r="AT313" s="1" t="s">
        <v>519</v>
      </c>
      <c r="AU313" s="1" t="n">
        <v>2018</v>
      </c>
      <c r="AV313" s="1" t="n">
        <v>44</v>
      </c>
      <c r="AW313" s="1" t="n">
        <v>1</v>
      </c>
      <c r="AX313" s="1"/>
      <c r="AY313" s="1"/>
      <c r="AZ313" s="1"/>
      <c r="BA313" s="1"/>
      <c r="BB313" s="1" t="n">
        <v>141</v>
      </c>
      <c r="BC313" s="1" t="n">
        <v>155</v>
      </c>
      <c r="BD313" s="1"/>
      <c r="BE313" s="1" t="s">
        <v>5304</v>
      </c>
      <c r="BF313" s="1" t="str">
        <f aca="false">HYPERLINK("http://dx.doi.org/10.1177/0896920516658940","http://dx.doi.org/10.1177/0896920516658940")</f>
        <v>http://dx.doi.org/10.1177/0896920516658940</v>
      </c>
      <c r="BG313" s="1"/>
      <c r="BH313" s="1"/>
      <c r="BI313" s="1" t="n">
        <v>15</v>
      </c>
      <c r="BJ313" s="1" t="s">
        <v>1548</v>
      </c>
      <c r="BK313" s="1" t="s">
        <v>147</v>
      </c>
      <c r="BL313" s="1" t="s">
        <v>1548</v>
      </c>
      <c r="BM313" s="1" t="s">
        <v>5305</v>
      </c>
      <c r="BN313" s="1"/>
      <c r="BO313" s="1"/>
      <c r="BP313" s="1"/>
      <c r="BQ313" s="1"/>
      <c r="BR313" s="1" t="s">
        <v>99</v>
      </c>
      <c r="BS313" s="1" t="s">
        <v>5306</v>
      </c>
      <c r="BT313" s="1" t="str">
        <f aca="false">HYPERLINK("https%3A%2F%2Fwww.webofscience.com%2Fwos%2Fwoscc%2Ffull-record%2FWOS:000419128800010","View Full Record in Web of Science")</f>
        <v>View Full Record in Web of Science</v>
      </c>
    </row>
    <row r="314" customFormat="false" ht="12.75" hidden="false" customHeight="false" outlineLevel="0" collapsed="false">
      <c r="A314" s="1" t="s">
        <v>72</v>
      </c>
      <c r="B314" s="1" t="s">
        <v>5307</v>
      </c>
      <c r="C314" s="1"/>
      <c r="D314" s="1"/>
      <c r="E314" s="1"/>
      <c r="F314" s="1" t="s">
        <v>5308</v>
      </c>
      <c r="G314" s="1"/>
      <c r="H314" s="1"/>
      <c r="I314" s="1" t="s">
        <v>5309</v>
      </c>
      <c r="J314" s="1" t="s">
        <v>462</v>
      </c>
      <c r="K314" s="1"/>
      <c r="L314" s="1"/>
      <c r="M314" s="1" t="s">
        <v>77</v>
      </c>
      <c r="N314" s="1" t="s">
        <v>78</v>
      </c>
      <c r="O314" s="1"/>
      <c r="P314" s="1"/>
      <c r="Q314" s="1"/>
      <c r="R314" s="1"/>
      <c r="S314" s="1"/>
      <c r="T314" s="1" t="s">
        <v>5310</v>
      </c>
      <c r="U314" s="1" t="s">
        <v>5311</v>
      </c>
      <c r="V314" s="1" t="s">
        <v>5312</v>
      </c>
      <c r="W314" s="1" t="s">
        <v>5313</v>
      </c>
      <c r="X314" s="1" t="s">
        <v>5314</v>
      </c>
      <c r="Y314" s="1" t="s">
        <v>5315</v>
      </c>
      <c r="Z314" s="1" t="s">
        <v>5316</v>
      </c>
      <c r="AA314" s="1"/>
      <c r="AB314" s="1"/>
      <c r="AC314" s="1"/>
      <c r="AD314" s="1"/>
      <c r="AE314" s="1"/>
      <c r="AF314" s="1"/>
      <c r="AG314" s="1" t="n">
        <v>68</v>
      </c>
      <c r="AH314" s="1" t="n">
        <v>16</v>
      </c>
      <c r="AI314" s="1" t="n">
        <v>16</v>
      </c>
      <c r="AJ314" s="1" t="n">
        <v>2</v>
      </c>
      <c r="AK314" s="1" t="n">
        <v>22</v>
      </c>
      <c r="AL314" s="1" t="s">
        <v>470</v>
      </c>
      <c r="AM314" s="1" t="s">
        <v>471</v>
      </c>
      <c r="AN314" s="1" t="s">
        <v>472</v>
      </c>
      <c r="AO314" s="1" t="s">
        <v>473</v>
      </c>
      <c r="AP314" s="1" t="s">
        <v>474</v>
      </c>
      <c r="AQ314" s="1"/>
      <c r="AR314" s="1" t="s">
        <v>475</v>
      </c>
      <c r="AS314" s="1" t="s">
        <v>476</v>
      </c>
      <c r="AT314" s="1" t="s">
        <v>406</v>
      </c>
      <c r="AU314" s="1" t="n">
        <v>2020</v>
      </c>
      <c r="AV314" s="1" t="n">
        <v>13</v>
      </c>
      <c r="AW314" s="1" t="n">
        <v>4</v>
      </c>
      <c r="AX314" s="1"/>
      <c r="AY314" s="1"/>
      <c r="AZ314" s="1"/>
      <c r="BA314" s="1"/>
      <c r="BB314" s="1" t="n">
        <v>320</v>
      </c>
      <c r="BC314" s="1" t="n">
        <v>332</v>
      </c>
      <c r="BD314" s="1"/>
      <c r="BE314" s="1" t="s">
        <v>5317</v>
      </c>
      <c r="BF314" s="1" t="str">
        <f aca="false">HYPERLINK("http://dx.doi.org/10.1037/dhe0000143","http://dx.doi.org/10.1037/dhe0000143")</f>
        <v>http://dx.doi.org/10.1037/dhe0000143</v>
      </c>
      <c r="BG314" s="1"/>
      <c r="BH314" s="1"/>
      <c r="BI314" s="1" t="n">
        <v>13</v>
      </c>
      <c r="BJ314" s="1" t="s">
        <v>479</v>
      </c>
      <c r="BK314" s="1" t="s">
        <v>147</v>
      </c>
      <c r="BL314" s="1" t="s">
        <v>480</v>
      </c>
      <c r="BM314" s="1" t="s">
        <v>5318</v>
      </c>
      <c r="BN314" s="1"/>
      <c r="BO314" s="1"/>
      <c r="BP314" s="1"/>
      <c r="BQ314" s="1"/>
      <c r="BR314" s="1" t="s">
        <v>99</v>
      </c>
      <c r="BS314" s="1" t="s">
        <v>5319</v>
      </c>
      <c r="BT314" s="1" t="str">
        <f aca="false">HYPERLINK("https%3A%2F%2Fwww.webofscience.com%2Fwos%2Fwoscc%2Ffull-record%2FWOS:000599522400003","View Full Record in Web of Science")</f>
        <v>View Full Record in Web of Science</v>
      </c>
    </row>
    <row r="315" customFormat="false" ht="12.75" hidden="false" customHeight="false" outlineLevel="0" collapsed="false">
      <c r="A315" s="1" t="s">
        <v>72</v>
      </c>
      <c r="B315" s="1" t="s">
        <v>5320</v>
      </c>
      <c r="C315" s="1"/>
      <c r="D315" s="1"/>
      <c r="E315" s="1"/>
      <c r="F315" s="1" t="s">
        <v>5321</v>
      </c>
      <c r="G315" s="1"/>
      <c r="H315" s="1"/>
      <c r="I315" s="1" t="s">
        <v>5322</v>
      </c>
      <c r="J315" s="1" t="s">
        <v>547</v>
      </c>
      <c r="K315" s="1"/>
      <c r="L315" s="1"/>
      <c r="M315" s="1" t="s">
        <v>77</v>
      </c>
      <c r="N315" s="1" t="s">
        <v>78</v>
      </c>
      <c r="O315" s="1"/>
      <c r="P315" s="1"/>
      <c r="Q315" s="1"/>
      <c r="R315" s="1"/>
      <c r="S315" s="1"/>
      <c r="T315" s="1" t="s">
        <v>5323</v>
      </c>
      <c r="U315" s="1" t="s">
        <v>5324</v>
      </c>
      <c r="V315" s="1" t="s">
        <v>5325</v>
      </c>
      <c r="W315" s="1" t="s">
        <v>5326</v>
      </c>
      <c r="X315" s="1" t="s">
        <v>5327</v>
      </c>
      <c r="Y315" s="1" t="s">
        <v>5328</v>
      </c>
      <c r="Z315" s="1" t="s">
        <v>900</v>
      </c>
      <c r="AA315" s="1" t="s">
        <v>3430</v>
      </c>
      <c r="AB315" s="1" t="s">
        <v>5329</v>
      </c>
      <c r="AC315" s="1" t="s">
        <v>2069</v>
      </c>
      <c r="AD315" s="1" t="s">
        <v>2069</v>
      </c>
      <c r="AE315" s="1" t="s">
        <v>5330</v>
      </c>
      <c r="AF315" s="1"/>
      <c r="AG315" s="1" t="n">
        <v>94</v>
      </c>
      <c r="AH315" s="1" t="n">
        <v>9</v>
      </c>
      <c r="AI315" s="1" t="n">
        <v>9</v>
      </c>
      <c r="AJ315" s="1" t="n">
        <v>1</v>
      </c>
      <c r="AK315" s="1" t="n">
        <v>6</v>
      </c>
      <c r="AL315" s="1" t="s">
        <v>198</v>
      </c>
      <c r="AM315" s="1" t="s">
        <v>199</v>
      </c>
      <c r="AN315" s="1" t="s">
        <v>200</v>
      </c>
      <c r="AO315" s="1" t="s">
        <v>555</v>
      </c>
      <c r="AP315" s="1" t="s">
        <v>556</v>
      </c>
      <c r="AQ315" s="1"/>
      <c r="AR315" s="1" t="s">
        <v>557</v>
      </c>
      <c r="AS315" s="1" t="s">
        <v>558</v>
      </c>
      <c r="AT315" s="1" t="s">
        <v>205</v>
      </c>
      <c r="AU315" s="1" t="n">
        <v>2020</v>
      </c>
      <c r="AV315" s="1" t="n">
        <v>46</v>
      </c>
      <c r="AW315" s="1" t="s">
        <v>5331</v>
      </c>
      <c r="AX315" s="1"/>
      <c r="AY315" s="1"/>
      <c r="AZ315" s="1"/>
      <c r="BA315" s="1"/>
      <c r="BB315" s="1" t="n">
        <v>514</v>
      </c>
      <c r="BC315" s="1" t="n">
        <v>549</v>
      </c>
      <c r="BD315" s="1" t="n">
        <v>95798420946895</v>
      </c>
      <c r="BE315" s="1" t="s">
        <v>5332</v>
      </c>
      <c r="BF315" s="1" t="str">
        <f aca="false">HYPERLINK("http://dx.doi.org/10.1177/0095798420946895","http://dx.doi.org/10.1177/0095798420946895")</f>
        <v>http://dx.doi.org/10.1177/0095798420946895</v>
      </c>
      <c r="BG315" s="1"/>
      <c r="BH315" s="1" t="s">
        <v>5333</v>
      </c>
      <c r="BI315" s="1" t="n">
        <v>36</v>
      </c>
      <c r="BJ315" s="1" t="s">
        <v>334</v>
      </c>
      <c r="BK315" s="1" t="s">
        <v>147</v>
      </c>
      <c r="BL315" s="1" t="s">
        <v>148</v>
      </c>
      <c r="BM315" s="1" t="s">
        <v>5334</v>
      </c>
      <c r="BN315" s="1"/>
      <c r="BO315" s="1"/>
      <c r="BP315" s="1"/>
      <c r="BQ315" s="1"/>
      <c r="BR315" s="1" t="s">
        <v>99</v>
      </c>
      <c r="BS315" s="1" t="s">
        <v>5335</v>
      </c>
      <c r="BT315" s="1" t="str">
        <f aca="false">HYPERLINK("https%3A%2F%2Fwww.webofscience.com%2Fwos%2Fwoscc%2Ffull-record%2FWOS:000569494400001","View Full Record in Web of Science")</f>
        <v>View Full Record in Web of Science</v>
      </c>
    </row>
    <row r="316" customFormat="false" ht="12.75" hidden="false" customHeight="false" outlineLevel="0" collapsed="false">
      <c r="A316" s="1" t="s">
        <v>72</v>
      </c>
      <c r="B316" s="1" t="s">
        <v>5336</v>
      </c>
      <c r="C316" s="1"/>
      <c r="D316" s="1"/>
      <c r="E316" s="1"/>
      <c r="F316" s="1" t="s">
        <v>5337</v>
      </c>
      <c r="G316" s="1"/>
      <c r="H316" s="1"/>
      <c r="I316" s="1" t="s">
        <v>5338</v>
      </c>
      <c r="J316" s="1" t="s">
        <v>5339</v>
      </c>
      <c r="K316" s="1"/>
      <c r="L316" s="1"/>
      <c r="M316" s="1" t="s">
        <v>77</v>
      </c>
      <c r="N316" s="1" t="s">
        <v>78</v>
      </c>
      <c r="O316" s="1"/>
      <c r="P316" s="1"/>
      <c r="Q316" s="1"/>
      <c r="R316" s="1"/>
      <c r="S316" s="1"/>
      <c r="T316" s="1"/>
      <c r="U316" s="1" t="s">
        <v>5340</v>
      </c>
      <c r="V316" s="1" t="s">
        <v>5341</v>
      </c>
      <c r="W316" s="1" t="s">
        <v>5342</v>
      </c>
      <c r="X316" s="1" t="s">
        <v>571</v>
      </c>
      <c r="Y316" s="1" t="s">
        <v>5343</v>
      </c>
      <c r="Z316" s="1" t="s">
        <v>5344</v>
      </c>
      <c r="AA316" s="1" t="s">
        <v>5345</v>
      </c>
      <c r="AB316" s="1" t="s">
        <v>5346</v>
      </c>
      <c r="AC316" s="1"/>
      <c r="AD316" s="1"/>
      <c r="AE316" s="1"/>
      <c r="AF316" s="1"/>
      <c r="AG316" s="1" t="n">
        <v>42</v>
      </c>
      <c r="AH316" s="1" t="n">
        <v>0</v>
      </c>
      <c r="AI316" s="1" t="n">
        <v>0</v>
      </c>
      <c r="AJ316" s="1" t="n">
        <v>1</v>
      </c>
      <c r="AK316" s="1" t="n">
        <v>6</v>
      </c>
      <c r="AL316" s="1" t="s">
        <v>137</v>
      </c>
      <c r="AM316" s="1" t="s">
        <v>138</v>
      </c>
      <c r="AN316" s="1" t="s">
        <v>139</v>
      </c>
      <c r="AO316" s="1" t="s">
        <v>5347</v>
      </c>
      <c r="AP316" s="1" t="s">
        <v>5348</v>
      </c>
      <c r="AQ316" s="1"/>
      <c r="AR316" s="1" t="s">
        <v>5349</v>
      </c>
      <c r="AS316" s="1" t="s">
        <v>5350</v>
      </c>
      <c r="AT316" s="1" t="s">
        <v>678</v>
      </c>
      <c r="AU316" s="1" t="n">
        <v>2022</v>
      </c>
      <c r="AV316" s="1" t="n">
        <v>57</v>
      </c>
      <c r="AW316" s="1" t="n">
        <v>3</v>
      </c>
      <c r="AX316" s="1"/>
      <c r="AY316" s="1"/>
      <c r="AZ316" s="1"/>
      <c r="BA316" s="1"/>
      <c r="BB316" s="1" t="n">
        <v>847</v>
      </c>
      <c r="BC316" s="1" t="n">
        <v>862</v>
      </c>
      <c r="BD316" s="1"/>
      <c r="BE316" s="1" t="s">
        <v>5351</v>
      </c>
      <c r="BF316" s="1" t="str">
        <f aca="false">HYPERLINK("http://dx.doi.org/10.1002/rrq.449","http://dx.doi.org/10.1002/rrq.449")</f>
        <v>http://dx.doi.org/10.1002/rrq.449</v>
      </c>
      <c r="BG316" s="1"/>
      <c r="BH316" s="1" t="s">
        <v>5352</v>
      </c>
      <c r="BI316" s="1" t="n">
        <v>16</v>
      </c>
      <c r="BJ316" s="1" t="s">
        <v>1003</v>
      </c>
      <c r="BK316" s="1" t="s">
        <v>147</v>
      </c>
      <c r="BL316" s="1" t="s">
        <v>480</v>
      </c>
      <c r="BM316" s="1" t="s">
        <v>5353</v>
      </c>
      <c r="BN316" s="1"/>
      <c r="BO316" s="1"/>
      <c r="BP316" s="1"/>
      <c r="BQ316" s="1"/>
      <c r="BR316" s="1" t="s">
        <v>99</v>
      </c>
      <c r="BS316" s="1" t="s">
        <v>5354</v>
      </c>
      <c r="BT316" s="1" t="str">
        <f aca="false">HYPERLINK("https%3A%2F%2Fwww.webofscience.com%2Fwos%2Fwoscc%2Ffull-record%2FWOS:000712783800001","View Full Record in Web of Science")</f>
        <v>View Full Record in Web of Science</v>
      </c>
    </row>
    <row r="317" customFormat="false" ht="12.75" hidden="false" customHeight="false" outlineLevel="0" collapsed="false">
      <c r="A317" s="1" t="s">
        <v>72</v>
      </c>
      <c r="B317" s="1" t="s">
        <v>5355</v>
      </c>
      <c r="C317" s="1"/>
      <c r="D317" s="1"/>
      <c r="E317" s="1"/>
      <c r="F317" s="1" t="s">
        <v>5356</v>
      </c>
      <c r="G317" s="1"/>
      <c r="H317" s="1"/>
      <c r="I317" s="1" t="s">
        <v>5357</v>
      </c>
      <c r="J317" s="1" t="s">
        <v>213</v>
      </c>
      <c r="K317" s="1"/>
      <c r="L317" s="1"/>
      <c r="M317" s="1" t="s">
        <v>77</v>
      </c>
      <c r="N317" s="1" t="s">
        <v>78</v>
      </c>
      <c r="O317" s="1"/>
      <c r="P317" s="1"/>
      <c r="Q317" s="1"/>
      <c r="R317" s="1"/>
      <c r="S317" s="1"/>
      <c r="T317" s="1" t="s">
        <v>5358</v>
      </c>
      <c r="U317" s="1" t="s">
        <v>5359</v>
      </c>
      <c r="V317" s="1" t="s">
        <v>5360</v>
      </c>
      <c r="W317" s="1" t="s">
        <v>5361</v>
      </c>
      <c r="X317" s="1" t="s">
        <v>1718</v>
      </c>
      <c r="Y317" s="1" t="s">
        <v>5362</v>
      </c>
      <c r="Z317" s="1" t="s">
        <v>5363</v>
      </c>
      <c r="AA317" s="1" t="s">
        <v>5364</v>
      </c>
      <c r="AB317" s="1" t="s">
        <v>5365</v>
      </c>
      <c r="AC317" s="1"/>
      <c r="AD317" s="1"/>
      <c r="AE317" s="1"/>
      <c r="AF317" s="1"/>
      <c r="AG317" s="1" t="n">
        <v>82</v>
      </c>
      <c r="AH317" s="1" t="n">
        <v>49</v>
      </c>
      <c r="AI317" s="1" t="n">
        <v>49</v>
      </c>
      <c r="AJ317" s="1" t="n">
        <v>0</v>
      </c>
      <c r="AK317" s="1" t="n">
        <v>9</v>
      </c>
      <c r="AL317" s="1" t="s">
        <v>198</v>
      </c>
      <c r="AM317" s="1" t="s">
        <v>199</v>
      </c>
      <c r="AN317" s="1" t="s">
        <v>200</v>
      </c>
      <c r="AO317" s="1" t="s">
        <v>221</v>
      </c>
      <c r="AP317" s="1" t="s">
        <v>222</v>
      </c>
      <c r="AQ317" s="1"/>
      <c r="AR317" s="1" t="s">
        <v>223</v>
      </c>
      <c r="AS317" s="1" t="s">
        <v>224</v>
      </c>
      <c r="AT317" s="1" t="s">
        <v>406</v>
      </c>
      <c r="AU317" s="1" t="n">
        <v>2011</v>
      </c>
      <c r="AV317" s="1" t="n">
        <v>48</v>
      </c>
      <c r="AW317" s="1" t="n">
        <v>6</v>
      </c>
      <c r="AX317" s="1"/>
      <c r="AY317" s="1"/>
      <c r="AZ317" s="1"/>
      <c r="BA317" s="1"/>
      <c r="BB317" s="1" t="n">
        <v>1286</v>
      </c>
      <c r="BC317" s="1" t="n">
        <v>1313</v>
      </c>
      <c r="BD317" s="1"/>
      <c r="BE317" s="1" t="s">
        <v>5366</v>
      </c>
      <c r="BF317" s="1" t="str">
        <f aca="false">HYPERLINK("http://dx.doi.org/10.3102/0002831211408061","http://dx.doi.org/10.3102/0002831211408061")</f>
        <v>http://dx.doi.org/10.3102/0002831211408061</v>
      </c>
      <c r="BG317" s="1"/>
      <c r="BH317" s="1"/>
      <c r="BI317" s="1" t="n">
        <v>28</v>
      </c>
      <c r="BJ317" s="1" t="s">
        <v>121</v>
      </c>
      <c r="BK317" s="1" t="s">
        <v>147</v>
      </c>
      <c r="BL317" s="1" t="s">
        <v>121</v>
      </c>
      <c r="BM317" s="1" t="s">
        <v>5367</v>
      </c>
      <c r="BN317" s="1"/>
      <c r="BO317" s="1"/>
      <c r="BP317" s="1"/>
      <c r="BQ317" s="1"/>
      <c r="BR317" s="1" t="s">
        <v>99</v>
      </c>
      <c r="BS317" s="1" t="s">
        <v>5368</v>
      </c>
      <c r="BT317" s="1" t="str">
        <f aca="false">HYPERLINK("https%3A%2F%2Fwww.webofscience.com%2Fwos%2Fwoscc%2Ffull-record%2FWOS:000297270600003","View Full Record in Web of Science")</f>
        <v>View Full Record in Web of Science</v>
      </c>
    </row>
    <row r="318" customFormat="false" ht="12.75" hidden="false" customHeight="false" outlineLevel="0" collapsed="false">
      <c r="A318" s="1" t="s">
        <v>72</v>
      </c>
      <c r="B318" s="1" t="s">
        <v>5369</v>
      </c>
      <c r="C318" s="1"/>
      <c r="D318" s="1"/>
      <c r="E318" s="1"/>
      <c r="F318" s="1" t="s">
        <v>5370</v>
      </c>
      <c r="G318" s="1"/>
      <c r="H318" s="1"/>
      <c r="I318" s="1" t="s">
        <v>5371</v>
      </c>
      <c r="J318" s="1" t="s">
        <v>589</v>
      </c>
      <c r="K318" s="1"/>
      <c r="L318" s="1"/>
      <c r="M318" s="1" t="s">
        <v>77</v>
      </c>
      <c r="N318" s="1" t="s">
        <v>78</v>
      </c>
      <c r="O318" s="1"/>
      <c r="P318" s="1"/>
      <c r="Q318" s="1"/>
      <c r="R318" s="1"/>
      <c r="S318" s="1"/>
      <c r="T318" s="1" t="s">
        <v>5372</v>
      </c>
      <c r="U318" s="1" t="s">
        <v>5373</v>
      </c>
      <c r="V318" s="1" t="s">
        <v>5374</v>
      </c>
      <c r="W318" s="1" t="s">
        <v>5375</v>
      </c>
      <c r="X318" s="1" t="s">
        <v>898</v>
      </c>
      <c r="Y318" s="1" t="s">
        <v>5376</v>
      </c>
      <c r="Z318" s="1" t="s">
        <v>5377</v>
      </c>
      <c r="AA318" s="1" t="s">
        <v>3430</v>
      </c>
      <c r="AB318" s="1" t="s">
        <v>5028</v>
      </c>
      <c r="AC318" s="1" t="s">
        <v>5378</v>
      </c>
      <c r="AD318" s="1" t="s">
        <v>5378</v>
      </c>
      <c r="AE318" s="1" t="s">
        <v>5379</v>
      </c>
      <c r="AF318" s="1"/>
      <c r="AG318" s="1" t="n">
        <v>63</v>
      </c>
      <c r="AH318" s="1" t="n">
        <v>4</v>
      </c>
      <c r="AI318" s="1" t="n">
        <v>4</v>
      </c>
      <c r="AJ318" s="1" t="n">
        <v>0</v>
      </c>
      <c r="AK318" s="1" t="n">
        <v>14</v>
      </c>
      <c r="AL318" s="1" t="s">
        <v>499</v>
      </c>
      <c r="AM318" s="1" t="s">
        <v>500</v>
      </c>
      <c r="AN318" s="1" t="s">
        <v>501</v>
      </c>
      <c r="AO318" s="1" t="s">
        <v>597</v>
      </c>
      <c r="AP318" s="1" t="s">
        <v>598</v>
      </c>
      <c r="AQ318" s="1"/>
      <c r="AR318" s="1" t="s">
        <v>599</v>
      </c>
      <c r="AS318" s="1" t="s">
        <v>600</v>
      </c>
      <c r="AT318" s="1" t="s">
        <v>678</v>
      </c>
      <c r="AU318" s="1" t="n">
        <v>2016</v>
      </c>
      <c r="AV318" s="1" t="n">
        <v>20</v>
      </c>
      <c r="AW318" s="1" t="n">
        <v>7</v>
      </c>
      <c r="AX318" s="1"/>
      <c r="AY318" s="1"/>
      <c r="AZ318" s="1"/>
      <c r="BA318" s="1"/>
      <c r="BB318" s="1" t="n">
        <v>726</v>
      </c>
      <c r="BC318" s="1" t="n">
        <v>742</v>
      </c>
      <c r="BD318" s="1"/>
      <c r="BE318" s="1" t="s">
        <v>5380</v>
      </c>
      <c r="BF318" s="1" t="str">
        <f aca="false">HYPERLINK("http://dx.doi.org/10.1080/13603116.2015.1111444","http://dx.doi.org/10.1080/13603116.2015.1111444")</f>
        <v>http://dx.doi.org/10.1080/13603116.2015.1111444</v>
      </c>
      <c r="BG318" s="1"/>
      <c r="BH318" s="1"/>
      <c r="BI318" s="1" t="n">
        <v>17</v>
      </c>
      <c r="BJ318" s="1" t="s">
        <v>121</v>
      </c>
      <c r="BK318" s="1" t="s">
        <v>147</v>
      </c>
      <c r="BL318" s="1" t="s">
        <v>121</v>
      </c>
      <c r="BM318" s="1" t="s">
        <v>5381</v>
      </c>
      <c r="BN318" s="1"/>
      <c r="BO318" s="1"/>
      <c r="BP318" s="1"/>
      <c r="BQ318" s="1"/>
      <c r="BR318" s="1" t="s">
        <v>99</v>
      </c>
      <c r="BS318" s="1" t="s">
        <v>5382</v>
      </c>
      <c r="BT318" s="1" t="str">
        <f aca="false">HYPERLINK("https%3A%2F%2Fwww.webofscience.com%2Fwos%2Fwoscc%2Ffull-record%2FWOS:000375916700003","View Full Record in Web of Science")</f>
        <v>View Full Record in Web of Science</v>
      </c>
    </row>
    <row r="319" customFormat="false" ht="12.75" hidden="false" customHeight="false" outlineLevel="0" collapsed="false">
      <c r="A319" s="1" t="s">
        <v>72</v>
      </c>
      <c r="B319" s="1" t="s">
        <v>5383</v>
      </c>
      <c r="C319" s="1"/>
      <c r="D319" s="1"/>
      <c r="E319" s="1"/>
      <c r="F319" s="1" t="s">
        <v>5384</v>
      </c>
      <c r="G319" s="1"/>
      <c r="H319" s="1"/>
      <c r="I319" s="1" t="s">
        <v>5385</v>
      </c>
      <c r="J319" s="1" t="s">
        <v>5386</v>
      </c>
      <c r="K319" s="1"/>
      <c r="L319" s="1"/>
      <c r="M319" s="1" t="s">
        <v>77</v>
      </c>
      <c r="N319" s="1" t="s">
        <v>78</v>
      </c>
      <c r="O319" s="1"/>
      <c r="P319" s="1"/>
      <c r="Q319" s="1"/>
      <c r="R319" s="1"/>
      <c r="S319" s="1"/>
      <c r="T319" s="1" t="s">
        <v>5387</v>
      </c>
      <c r="U319" s="1" t="s">
        <v>5388</v>
      </c>
      <c r="V319" s="1" t="s">
        <v>5389</v>
      </c>
      <c r="W319" s="1"/>
      <c r="X319" s="1"/>
      <c r="Y319" s="1"/>
      <c r="Z319" s="1"/>
      <c r="AA319" s="1"/>
      <c r="AB319" s="1"/>
      <c r="AC319" s="1"/>
      <c r="AD319" s="1"/>
      <c r="AE319" s="1"/>
      <c r="AF319" s="1"/>
      <c r="AG319" s="1" t="n">
        <v>75</v>
      </c>
      <c r="AH319" s="1" t="n">
        <v>5</v>
      </c>
      <c r="AI319" s="1" t="n">
        <v>5</v>
      </c>
      <c r="AJ319" s="1" t="n">
        <v>1</v>
      </c>
      <c r="AK319" s="1" t="n">
        <v>12</v>
      </c>
      <c r="AL319" s="1" t="s">
        <v>5390</v>
      </c>
      <c r="AM319" s="1" t="s">
        <v>5391</v>
      </c>
      <c r="AN319" s="1" t="s">
        <v>5392</v>
      </c>
      <c r="AO319" s="1" t="s">
        <v>5393</v>
      </c>
      <c r="AP319" s="1" t="s">
        <v>5394</v>
      </c>
      <c r="AQ319" s="1"/>
      <c r="AR319" s="1" t="s">
        <v>5395</v>
      </c>
      <c r="AS319" s="1" t="s">
        <v>5396</v>
      </c>
      <c r="AT319" s="1"/>
      <c r="AU319" s="1" t="n">
        <v>2018</v>
      </c>
      <c r="AV319" s="1" t="n">
        <v>38</v>
      </c>
      <c r="AW319" s="1"/>
      <c r="AX319" s="1"/>
      <c r="AY319" s="1"/>
      <c r="AZ319" s="1"/>
      <c r="BA319" s="1"/>
      <c r="BB319" s="1" t="n">
        <v>325</v>
      </c>
      <c r="BC319" s="1" t="n">
        <v>341</v>
      </c>
      <c r="BD319" s="1"/>
      <c r="BE319" s="1" t="s">
        <v>5397</v>
      </c>
      <c r="BF319" s="1" t="str">
        <f aca="false">HYPERLINK("http://dx.doi.org/10.1353/bcs.2018.0026","http://dx.doi.org/10.1353/bcs.2018.0026")</f>
        <v>http://dx.doi.org/10.1353/bcs.2018.0026</v>
      </c>
      <c r="BG319" s="1"/>
      <c r="BH319" s="1"/>
      <c r="BI319" s="1" t="n">
        <v>17</v>
      </c>
      <c r="BJ319" s="1" t="s">
        <v>3774</v>
      </c>
      <c r="BK319" s="1" t="s">
        <v>97</v>
      </c>
      <c r="BL319" s="1" t="s">
        <v>3774</v>
      </c>
      <c r="BM319" s="1" t="s">
        <v>5398</v>
      </c>
      <c r="BN319" s="1"/>
      <c r="BO319" s="1"/>
      <c r="BP319" s="1"/>
      <c r="BQ319" s="1"/>
      <c r="BR319" s="1" t="s">
        <v>99</v>
      </c>
      <c r="BS319" s="1" t="s">
        <v>5399</v>
      </c>
      <c r="BT319" s="1" t="str">
        <f aca="false">HYPERLINK("https%3A%2F%2Fwww.webofscience.com%2Fwos%2Fwoscc%2Ffull-record%2FWOS:000450679800027","View Full Record in Web of Science")</f>
        <v>View Full Record in Web of Science</v>
      </c>
    </row>
    <row r="320" customFormat="false" ht="12.75" hidden="false" customHeight="false" outlineLevel="0" collapsed="false">
      <c r="A320" s="1" t="s">
        <v>72</v>
      </c>
      <c r="B320" s="1" t="s">
        <v>5400</v>
      </c>
      <c r="C320" s="1"/>
      <c r="D320" s="1"/>
      <c r="E320" s="1"/>
      <c r="F320" s="1" t="s">
        <v>5401</v>
      </c>
      <c r="G320" s="1"/>
      <c r="H320" s="1"/>
      <c r="I320" s="1" t="s">
        <v>5402</v>
      </c>
      <c r="J320" s="1" t="s">
        <v>169</v>
      </c>
      <c r="K320" s="1"/>
      <c r="L320" s="1"/>
      <c r="M320" s="1" t="s">
        <v>77</v>
      </c>
      <c r="N320" s="1" t="s">
        <v>78</v>
      </c>
      <c r="O320" s="1"/>
      <c r="P320" s="1"/>
      <c r="Q320" s="1"/>
      <c r="R320" s="1"/>
      <c r="S320" s="1"/>
      <c r="T320" s="1" t="s">
        <v>5403</v>
      </c>
      <c r="U320" s="1" t="s">
        <v>5404</v>
      </c>
      <c r="V320" s="1" t="s">
        <v>5405</v>
      </c>
      <c r="W320" s="1" t="s">
        <v>5406</v>
      </c>
      <c r="X320" s="1" t="s">
        <v>5407</v>
      </c>
      <c r="Y320" s="1" t="s">
        <v>5408</v>
      </c>
      <c r="Z320" s="1" t="s">
        <v>5409</v>
      </c>
      <c r="AA320" s="1" t="s">
        <v>5410</v>
      </c>
      <c r="AB320" s="1" t="s">
        <v>5411</v>
      </c>
      <c r="AC320" s="1"/>
      <c r="AD320" s="1"/>
      <c r="AE320" s="1"/>
      <c r="AF320" s="1"/>
      <c r="AG320" s="1" t="n">
        <v>55</v>
      </c>
      <c r="AH320" s="1" t="n">
        <v>220</v>
      </c>
      <c r="AI320" s="1" t="n">
        <v>223</v>
      </c>
      <c r="AJ320" s="1" t="n">
        <v>5</v>
      </c>
      <c r="AK320" s="1" t="n">
        <v>140</v>
      </c>
      <c r="AL320" s="1" t="s">
        <v>2017</v>
      </c>
      <c r="AM320" s="1" t="s">
        <v>138</v>
      </c>
      <c r="AN320" s="1" t="s">
        <v>139</v>
      </c>
      <c r="AO320" s="1" t="s">
        <v>180</v>
      </c>
      <c r="AP320" s="1" t="s">
        <v>1878</v>
      </c>
      <c r="AQ320" s="1"/>
      <c r="AR320" s="1" t="s">
        <v>181</v>
      </c>
      <c r="AS320" s="1" t="s">
        <v>182</v>
      </c>
      <c r="AT320" s="1" t="s">
        <v>144</v>
      </c>
      <c r="AU320" s="1" t="n">
        <v>2014</v>
      </c>
      <c r="AV320" s="1" t="n">
        <v>51</v>
      </c>
      <c r="AW320" s="1" t="n">
        <v>5</v>
      </c>
      <c r="AX320" s="1"/>
      <c r="AY320" s="1"/>
      <c r="AZ320" s="1"/>
      <c r="BA320" s="1"/>
      <c r="BB320" s="1" t="n">
        <v>555</v>
      </c>
      <c r="BC320" s="1" t="n">
        <v>580</v>
      </c>
      <c r="BD320" s="1"/>
      <c r="BE320" s="1" t="s">
        <v>5412</v>
      </c>
      <c r="BF320" s="1" t="str">
        <f aca="false">HYPERLINK("http://dx.doi.org/10.1002/tea.21146","http://dx.doi.org/10.1002/tea.21146")</f>
        <v>http://dx.doi.org/10.1002/tea.21146</v>
      </c>
      <c r="BG320" s="1"/>
      <c r="BH320" s="1"/>
      <c r="BI320" s="1" t="n">
        <v>26</v>
      </c>
      <c r="BJ320" s="1" t="s">
        <v>121</v>
      </c>
      <c r="BK320" s="1" t="s">
        <v>147</v>
      </c>
      <c r="BL320" s="1" t="s">
        <v>121</v>
      </c>
      <c r="BM320" s="1" t="s">
        <v>5413</v>
      </c>
      <c r="BN320" s="1"/>
      <c r="BO320" s="1"/>
      <c r="BP320" s="1" t="s">
        <v>5168</v>
      </c>
      <c r="BQ320" s="1" t="s">
        <v>5169</v>
      </c>
      <c r="BR320" s="1" t="s">
        <v>99</v>
      </c>
      <c r="BS320" s="1" t="s">
        <v>5414</v>
      </c>
      <c r="BT320" s="1" t="str">
        <f aca="false">HYPERLINK("https%3A%2F%2Fwww.webofscience.com%2Fwos%2Fwoscc%2Ffull-record%2FWOS:000333885800001","View Full Record in Web of Science")</f>
        <v>View Full Record in Web of Science</v>
      </c>
    </row>
    <row r="321" customFormat="false" ht="12.75" hidden="false" customHeight="false" outlineLevel="0" collapsed="false">
      <c r="A321" s="1" t="s">
        <v>72</v>
      </c>
      <c r="B321" s="1" t="s">
        <v>5415</v>
      </c>
      <c r="C321" s="1"/>
      <c r="D321" s="1"/>
      <c r="E321" s="1"/>
      <c r="F321" s="1" t="s">
        <v>5416</v>
      </c>
      <c r="G321" s="1"/>
      <c r="H321" s="1"/>
      <c r="I321" s="1" t="s">
        <v>5417</v>
      </c>
      <c r="J321" s="1" t="s">
        <v>1223</v>
      </c>
      <c r="K321" s="1"/>
      <c r="L321" s="1"/>
      <c r="M321" s="1" t="s">
        <v>77</v>
      </c>
      <c r="N321" s="1" t="s">
        <v>78</v>
      </c>
      <c r="O321" s="1"/>
      <c r="P321" s="1"/>
      <c r="Q321" s="1"/>
      <c r="R321" s="1"/>
      <c r="S321" s="1"/>
      <c r="T321" s="1" t="s">
        <v>5418</v>
      </c>
      <c r="U321" s="1" t="s">
        <v>5419</v>
      </c>
      <c r="V321" s="1" t="s">
        <v>5420</v>
      </c>
      <c r="W321" s="1" t="s">
        <v>5421</v>
      </c>
      <c r="X321" s="1" t="s">
        <v>791</v>
      </c>
      <c r="Y321" s="1" t="s">
        <v>5422</v>
      </c>
      <c r="Z321" s="1" t="s">
        <v>5423</v>
      </c>
      <c r="AA321" s="1" t="s">
        <v>5424</v>
      </c>
      <c r="AB321" s="1" t="s">
        <v>5425</v>
      </c>
      <c r="AC321" s="1"/>
      <c r="AD321" s="1"/>
      <c r="AE321" s="1"/>
      <c r="AF321" s="1"/>
      <c r="AG321" s="1" t="n">
        <v>66</v>
      </c>
      <c r="AH321" s="1" t="n">
        <v>230</v>
      </c>
      <c r="AI321" s="1" t="n">
        <v>238</v>
      </c>
      <c r="AJ321" s="1" t="n">
        <v>8</v>
      </c>
      <c r="AK321" s="1" t="n">
        <v>70</v>
      </c>
      <c r="AL321" s="1" t="s">
        <v>1231</v>
      </c>
      <c r="AM321" s="1" t="s">
        <v>88</v>
      </c>
      <c r="AN321" s="1" t="s">
        <v>401</v>
      </c>
      <c r="AO321" s="1" t="s">
        <v>1232</v>
      </c>
      <c r="AP321" s="1" t="s">
        <v>1233</v>
      </c>
      <c r="AQ321" s="1"/>
      <c r="AR321" s="1" t="s">
        <v>1234</v>
      </c>
      <c r="AS321" s="1" t="s">
        <v>1235</v>
      </c>
      <c r="AT321" s="1" t="s">
        <v>94</v>
      </c>
      <c r="AU321" s="1" t="n">
        <v>2011</v>
      </c>
      <c r="AV321" s="1" t="n">
        <v>40</v>
      </c>
      <c r="AW321" s="1" t="n">
        <v>3</v>
      </c>
      <c r="AX321" s="1"/>
      <c r="AY321" s="1"/>
      <c r="AZ321" s="1"/>
      <c r="BA321" s="1"/>
      <c r="BB321" s="1" t="n">
        <v>249</v>
      </c>
      <c r="BC321" s="1" t="n">
        <v>262</v>
      </c>
      <c r="BD321" s="1"/>
      <c r="BE321" s="1" t="s">
        <v>5426</v>
      </c>
      <c r="BF321" s="1" t="str">
        <f aca="false">HYPERLINK("http://dx.doi.org/10.1007/s10964-010-9517-6","http://dx.doi.org/10.1007/s10964-010-9517-6")</f>
        <v>http://dx.doi.org/10.1007/s10964-010-9517-6</v>
      </c>
      <c r="BG321" s="1"/>
      <c r="BH321" s="1"/>
      <c r="BI321" s="1" t="n">
        <v>14</v>
      </c>
      <c r="BJ321" s="1" t="s">
        <v>583</v>
      </c>
      <c r="BK321" s="1" t="s">
        <v>147</v>
      </c>
      <c r="BL321" s="1" t="s">
        <v>148</v>
      </c>
      <c r="BM321" s="1" t="s">
        <v>5427</v>
      </c>
      <c r="BN321" s="1" t="n">
        <v>20204687</v>
      </c>
      <c r="BO321" s="1"/>
      <c r="BP321" s="1"/>
      <c r="BQ321" s="1"/>
      <c r="BR321" s="1" t="s">
        <v>99</v>
      </c>
      <c r="BS321" s="1" t="s">
        <v>5428</v>
      </c>
      <c r="BT321" s="1" t="str">
        <f aca="false">HYPERLINK("https%3A%2F%2Fwww.webofscience.com%2Fwos%2Fwoscc%2Ffull-record%2FWOS:000287103400001","View Full Record in Web of Science")</f>
        <v>View Full Record in Web of Science</v>
      </c>
    </row>
    <row r="322" customFormat="false" ht="12.75" hidden="false" customHeight="false" outlineLevel="0" collapsed="false">
      <c r="A322" s="1" t="s">
        <v>72</v>
      </c>
      <c r="B322" s="1" t="s">
        <v>5429</v>
      </c>
      <c r="C322" s="1"/>
      <c r="D322" s="1"/>
      <c r="E322" s="1"/>
      <c r="F322" s="1" t="s">
        <v>5430</v>
      </c>
      <c r="G322" s="1"/>
      <c r="H322" s="1"/>
      <c r="I322" s="1" t="s">
        <v>5431</v>
      </c>
      <c r="J322" s="1" t="s">
        <v>5432</v>
      </c>
      <c r="K322" s="1"/>
      <c r="L322" s="1"/>
      <c r="M322" s="1" t="s">
        <v>77</v>
      </c>
      <c r="N322" s="1" t="s">
        <v>78</v>
      </c>
      <c r="O322" s="1"/>
      <c r="P322" s="1"/>
      <c r="Q322" s="1"/>
      <c r="R322" s="1"/>
      <c r="S322" s="1"/>
      <c r="T322" s="1" t="s">
        <v>5433</v>
      </c>
      <c r="U322" s="1" t="s">
        <v>5434</v>
      </c>
      <c r="V322" s="1" t="s">
        <v>5435</v>
      </c>
      <c r="W322" s="1" t="s">
        <v>5436</v>
      </c>
      <c r="X322" s="1" t="s">
        <v>5437</v>
      </c>
      <c r="Y322" s="1" t="s">
        <v>5438</v>
      </c>
      <c r="Z322" s="1" t="s">
        <v>5439</v>
      </c>
      <c r="AA322" s="1"/>
      <c r="AB322" s="1"/>
      <c r="AC322" s="1"/>
      <c r="AD322" s="1"/>
      <c r="AE322" s="1"/>
      <c r="AF322" s="1"/>
      <c r="AG322" s="1" t="n">
        <v>74</v>
      </c>
      <c r="AH322" s="1" t="n">
        <v>2</v>
      </c>
      <c r="AI322" s="1" t="n">
        <v>2</v>
      </c>
      <c r="AJ322" s="1" t="n">
        <v>1</v>
      </c>
      <c r="AK322" s="1" t="n">
        <v>2</v>
      </c>
      <c r="AL322" s="1" t="s">
        <v>198</v>
      </c>
      <c r="AM322" s="1" t="s">
        <v>199</v>
      </c>
      <c r="AN322" s="1" t="s">
        <v>200</v>
      </c>
      <c r="AO322" s="1" t="s">
        <v>5440</v>
      </c>
      <c r="AP322" s="1" t="s">
        <v>5441</v>
      </c>
      <c r="AQ322" s="1"/>
      <c r="AR322" s="1" t="s">
        <v>5442</v>
      </c>
      <c r="AS322" s="1" t="s">
        <v>5443</v>
      </c>
      <c r="AT322" s="1" t="s">
        <v>406</v>
      </c>
      <c r="AU322" s="1" t="n">
        <v>2021</v>
      </c>
      <c r="AV322" s="1" t="n">
        <v>8</v>
      </c>
      <c r="AW322" s="1" t="n">
        <v>6</v>
      </c>
      <c r="AX322" s="1"/>
      <c r="AY322" s="1"/>
      <c r="AZ322" s="1"/>
      <c r="BA322" s="1"/>
      <c r="BB322" s="1" t="n">
        <v>591</v>
      </c>
      <c r="BC322" s="1" t="n">
        <v>612</v>
      </c>
      <c r="BD322" s="1"/>
      <c r="BE322" s="1" t="s">
        <v>5444</v>
      </c>
      <c r="BF322" s="1" t="str">
        <f aca="false">HYPERLINK("http://dx.doi.org/10.1177/23294965211003110","http://dx.doi.org/10.1177/23294965211003110")</f>
        <v>http://dx.doi.org/10.1177/23294965211003110</v>
      </c>
      <c r="BG322" s="1"/>
      <c r="BH322" s="1"/>
      <c r="BI322" s="1" t="n">
        <v>22</v>
      </c>
      <c r="BJ322" s="1" t="s">
        <v>1548</v>
      </c>
      <c r="BK322" s="1" t="s">
        <v>97</v>
      </c>
      <c r="BL322" s="1" t="s">
        <v>1548</v>
      </c>
      <c r="BM322" s="1" t="s">
        <v>5445</v>
      </c>
      <c r="BN322" s="1"/>
      <c r="BO322" s="1"/>
      <c r="BP322" s="1"/>
      <c r="BQ322" s="1"/>
      <c r="BR322" s="1" t="s">
        <v>99</v>
      </c>
      <c r="BS322" s="1" t="s">
        <v>5446</v>
      </c>
      <c r="BT322" s="1" t="str">
        <f aca="false">HYPERLINK("https%3A%2F%2Fwww.webofscience.com%2Fwos%2Fwoscc%2Ffull-record%2FWOS:000724285300005","View Full Record in Web of Science")</f>
        <v>View Full Record in Web of Science</v>
      </c>
    </row>
    <row r="323" customFormat="false" ht="12.75" hidden="false" customHeight="false" outlineLevel="0" collapsed="false">
      <c r="A323" s="1" t="s">
        <v>72</v>
      </c>
      <c r="B323" s="1" t="s">
        <v>5447</v>
      </c>
      <c r="C323" s="1"/>
      <c r="D323" s="1"/>
      <c r="E323" s="1"/>
      <c r="F323" s="1" t="s">
        <v>5448</v>
      </c>
      <c r="G323" s="1"/>
      <c r="H323" s="1"/>
      <c r="I323" s="1" t="s">
        <v>5449</v>
      </c>
      <c r="J323" s="1" t="s">
        <v>1223</v>
      </c>
      <c r="K323" s="1"/>
      <c r="L323" s="1"/>
      <c r="M323" s="1" t="s">
        <v>77</v>
      </c>
      <c r="N323" s="1" t="s">
        <v>78</v>
      </c>
      <c r="O323" s="1"/>
      <c r="P323" s="1"/>
      <c r="Q323" s="1"/>
      <c r="R323" s="1"/>
      <c r="S323" s="1"/>
      <c r="T323" s="1" t="s">
        <v>5450</v>
      </c>
      <c r="U323" s="1" t="s">
        <v>5451</v>
      </c>
      <c r="V323" s="1" t="s">
        <v>5452</v>
      </c>
      <c r="W323" s="1" t="s">
        <v>5453</v>
      </c>
      <c r="X323" s="1" t="s">
        <v>5454</v>
      </c>
      <c r="Y323" s="1" t="s">
        <v>5455</v>
      </c>
      <c r="Z323" s="1" t="s">
        <v>5456</v>
      </c>
      <c r="AA323" s="1"/>
      <c r="AB323" s="1" t="s">
        <v>5457</v>
      </c>
      <c r="AC323" s="1" t="s">
        <v>5458</v>
      </c>
      <c r="AD323" s="1" t="s">
        <v>5459</v>
      </c>
      <c r="AE323" s="1"/>
      <c r="AF323" s="1"/>
      <c r="AG323" s="1" t="n">
        <v>58</v>
      </c>
      <c r="AH323" s="1" t="n">
        <v>61</v>
      </c>
      <c r="AI323" s="1" t="n">
        <v>62</v>
      </c>
      <c r="AJ323" s="1" t="n">
        <v>3</v>
      </c>
      <c r="AK323" s="1" t="n">
        <v>29</v>
      </c>
      <c r="AL323" s="1" t="s">
        <v>1231</v>
      </c>
      <c r="AM323" s="1" t="s">
        <v>88</v>
      </c>
      <c r="AN323" s="1" t="s">
        <v>401</v>
      </c>
      <c r="AO323" s="1" t="s">
        <v>1232</v>
      </c>
      <c r="AP323" s="1" t="s">
        <v>1233</v>
      </c>
      <c r="AQ323" s="1"/>
      <c r="AR323" s="1" t="s">
        <v>1234</v>
      </c>
      <c r="AS323" s="1" t="s">
        <v>1235</v>
      </c>
      <c r="AT323" s="1" t="s">
        <v>94</v>
      </c>
      <c r="AU323" s="1" t="n">
        <v>2012</v>
      </c>
      <c r="AV323" s="1" t="n">
        <v>41</v>
      </c>
      <c r="AW323" s="1" t="n">
        <v>3</v>
      </c>
      <c r="AX323" s="1"/>
      <c r="AY323" s="1"/>
      <c r="AZ323" s="1"/>
      <c r="BA323" s="1"/>
      <c r="BB323" s="1" t="n">
        <v>245</v>
      </c>
      <c r="BC323" s="1" t="n">
        <v>255</v>
      </c>
      <c r="BD323" s="1"/>
      <c r="BE323" s="1" t="s">
        <v>5460</v>
      </c>
      <c r="BF323" s="1" t="str">
        <f aca="false">HYPERLINK("http://dx.doi.org/10.1007/s10964-011-9739-2","http://dx.doi.org/10.1007/s10964-011-9739-2")</f>
        <v>http://dx.doi.org/10.1007/s10964-011-9739-2</v>
      </c>
      <c r="BG323" s="1"/>
      <c r="BH323" s="1"/>
      <c r="BI323" s="1" t="n">
        <v>11</v>
      </c>
      <c r="BJ323" s="1" t="s">
        <v>583</v>
      </c>
      <c r="BK323" s="1" t="s">
        <v>147</v>
      </c>
      <c r="BL323" s="1" t="s">
        <v>148</v>
      </c>
      <c r="BM323" s="1" t="s">
        <v>5461</v>
      </c>
      <c r="BN323" s="1" t="n">
        <v>22198156</v>
      </c>
      <c r="BO323" s="1" t="s">
        <v>970</v>
      </c>
      <c r="BP323" s="1"/>
      <c r="BQ323" s="1"/>
      <c r="BR323" s="1" t="s">
        <v>99</v>
      </c>
      <c r="BS323" s="1" t="s">
        <v>5462</v>
      </c>
      <c r="BT323" s="1" t="str">
        <f aca="false">HYPERLINK("https%3A%2F%2Fwww.webofscience.com%2Fwos%2Fwoscc%2Ffull-record%2FWOS:000301304200001","View Full Record in Web of Science")</f>
        <v>View Full Record in Web of Science</v>
      </c>
    </row>
    <row r="324" customFormat="false" ht="12.75" hidden="false" customHeight="false" outlineLevel="0" collapsed="false">
      <c r="A324" s="1" t="s">
        <v>72</v>
      </c>
      <c r="B324" s="1" t="s">
        <v>5463</v>
      </c>
      <c r="C324" s="1"/>
      <c r="D324" s="1"/>
      <c r="E324" s="1"/>
      <c r="F324" s="1" t="s">
        <v>5464</v>
      </c>
      <c r="G324" s="1"/>
      <c r="H324" s="1"/>
      <c r="I324" s="1" t="s">
        <v>5465</v>
      </c>
      <c r="J324" s="1" t="s">
        <v>2332</v>
      </c>
      <c r="K324" s="1"/>
      <c r="L324" s="1"/>
      <c r="M324" s="1" t="s">
        <v>77</v>
      </c>
      <c r="N324" s="1" t="s">
        <v>78</v>
      </c>
      <c r="O324" s="1"/>
      <c r="P324" s="1"/>
      <c r="Q324" s="1"/>
      <c r="R324" s="1"/>
      <c r="S324" s="1"/>
      <c r="T324" s="1" t="s">
        <v>5466</v>
      </c>
      <c r="U324" s="1" t="s">
        <v>5467</v>
      </c>
      <c r="V324" s="1" t="s">
        <v>5468</v>
      </c>
      <c r="W324" s="1" t="s">
        <v>5469</v>
      </c>
      <c r="X324" s="1" t="s">
        <v>5470</v>
      </c>
      <c r="Y324" s="1" t="s">
        <v>5471</v>
      </c>
      <c r="Z324" s="1" t="s">
        <v>5472</v>
      </c>
      <c r="AA324" s="1"/>
      <c r="AB324" s="1"/>
      <c r="AC324" s="1"/>
      <c r="AD324" s="1"/>
      <c r="AE324" s="1"/>
      <c r="AF324" s="1"/>
      <c r="AG324" s="1" t="n">
        <v>36</v>
      </c>
      <c r="AH324" s="1" t="n">
        <v>9</v>
      </c>
      <c r="AI324" s="1" t="n">
        <v>9</v>
      </c>
      <c r="AJ324" s="1" t="n">
        <v>0</v>
      </c>
      <c r="AK324" s="1" t="n">
        <v>5</v>
      </c>
      <c r="AL324" s="1" t="s">
        <v>137</v>
      </c>
      <c r="AM324" s="1" t="s">
        <v>138</v>
      </c>
      <c r="AN324" s="1" t="s">
        <v>139</v>
      </c>
      <c r="AO324" s="1" t="s">
        <v>2340</v>
      </c>
      <c r="AP324" s="1" t="s">
        <v>2341</v>
      </c>
      <c r="AQ324" s="1"/>
      <c r="AR324" s="1" t="s">
        <v>2342</v>
      </c>
      <c r="AS324" s="1" t="s">
        <v>2343</v>
      </c>
      <c r="AT324" s="1" t="s">
        <v>455</v>
      </c>
      <c r="AU324" s="1" t="n">
        <v>2015</v>
      </c>
      <c r="AV324" s="1" t="n">
        <v>43</v>
      </c>
      <c r="AW324" s="1" t="n">
        <v>4</v>
      </c>
      <c r="AX324" s="1"/>
      <c r="AY324" s="1"/>
      <c r="AZ324" s="1"/>
      <c r="BA324" s="1"/>
      <c r="BB324" s="1" t="n">
        <v>244</v>
      </c>
      <c r="BC324" s="1" t="n">
        <v>261</v>
      </c>
      <c r="BD324" s="1"/>
      <c r="BE324" s="1" t="s">
        <v>5473</v>
      </c>
      <c r="BF324" s="1" t="str">
        <f aca="false">HYPERLINK("http://dx.doi.org/10.1002/jmcd.12019","http://dx.doi.org/10.1002/jmcd.12019")</f>
        <v>http://dx.doi.org/10.1002/jmcd.12019</v>
      </c>
      <c r="BG324" s="1"/>
      <c r="BH324" s="1"/>
      <c r="BI324" s="1" t="n">
        <v>18</v>
      </c>
      <c r="BJ324" s="1" t="s">
        <v>746</v>
      </c>
      <c r="BK324" s="1" t="s">
        <v>147</v>
      </c>
      <c r="BL324" s="1" t="s">
        <v>148</v>
      </c>
      <c r="BM324" s="1" t="s">
        <v>5474</v>
      </c>
      <c r="BN324" s="1"/>
      <c r="BO324" s="1"/>
      <c r="BP324" s="1"/>
      <c r="BQ324" s="1"/>
      <c r="BR324" s="1" t="s">
        <v>99</v>
      </c>
      <c r="BS324" s="1" t="s">
        <v>5475</v>
      </c>
      <c r="BT324" s="1" t="str">
        <f aca="false">HYPERLINK("https%3A%2F%2Fwww.webofscience.com%2Fwos%2Fwoscc%2Ffull-record%2FWOS:000362356700002","View Full Record in Web of Science")</f>
        <v>View Full Record in Web of Science</v>
      </c>
    </row>
    <row r="325" customFormat="false" ht="12.75" hidden="false" customHeight="false" outlineLevel="0" collapsed="false">
      <c r="A325" s="1" t="s">
        <v>72</v>
      </c>
      <c r="B325" s="1" t="s">
        <v>5476</v>
      </c>
      <c r="C325" s="1"/>
      <c r="D325" s="1"/>
      <c r="E325" s="1"/>
      <c r="F325" s="1" t="s">
        <v>5477</v>
      </c>
      <c r="G325" s="1"/>
      <c r="H325" s="1"/>
      <c r="I325" s="1" t="s">
        <v>5478</v>
      </c>
      <c r="J325" s="1" t="s">
        <v>1773</v>
      </c>
      <c r="K325" s="1"/>
      <c r="L325" s="1"/>
      <c r="M325" s="1" t="s">
        <v>77</v>
      </c>
      <c r="N325" s="1" t="s">
        <v>78</v>
      </c>
      <c r="O325" s="1"/>
      <c r="P325" s="1"/>
      <c r="Q325" s="1"/>
      <c r="R325" s="1"/>
      <c r="S325" s="1"/>
      <c r="T325" s="1" t="s">
        <v>5479</v>
      </c>
      <c r="U325" s="1" t="s">
        <v>5480</v>
      </c>
      <c r="V325" s="1" t="s">
        <v>5481</v>
      </c>
      <c r="W325" s="1" t="s">
        <v>5482</v>
      </c>
      <c r="X325" s="1" t="s">
        <v>5483</v>
      </c>
      <c r="Y325" s="1" t="s">
        <v>5484</v>
      </c>
      <c r="Z325" s="1" t="s">
        <v>5485</v>
      </c>
      <c r="AA325" s="1"/>
      <c r="AB325" s="1"/>
      <c r="AC325" s="1"/>
      <c r="AD325" s="1"/>
      <c r="AE325" s="1"/>
      <c r="AF325" s="1"/>
      <c r="AG325" s="1" t="n">
        <v>36</v>
      </c>
      <c r="AH325" s="1" t="n">
        <v>35</v>
      </c>
      <c r="AI325" s="1" t="n">
        <v>35</v>
      </c>
      <c r="AJ325" s="1" t="n">
        <v>0</v>
      </c>
      <c r="AK325" s="1" t="n">
        <v>18</v>
      </c>
      <c r="AL325" s="1" t="s">
        <v>5486</v>
      </c>
      <c r="AM325" s="1" t="s">
        <v>471</v>
      </c>
      <c r="AN325" s="1" t="s">
        <v>472</v>
      </c>
      <c r="AO325" s="1" t="s">
        <v>1782</v>
      </c>
      <c r="AP325" s="1"/>
      <c r="AQ325" s="1"/>
      <c r="AR325" s="1" t="s">
        <v>1784</v>
      </c>
      <c r="AS325" s="1" t="s">
        <v>1785</v>
      </c>
      <c r="AT325" s="1" t="s">
        <v>678</v>
      </c>
      <c r="AU325" s="1" t="n">
        <v>2010</v>
      </c>
      <c r="AV325" s="1" t="n">
        <v>16</v>
      </c>
      <c r="AW325" s="1" t="n">
        <v>3</v>
      </c>
      <c r="AX325" s="1"/>
      <c r="AY325" s="1"/>
      <c r="AZ325" s="1"/>
      <c r="BA325" s="1"/>
      <c r="BB325" s="1" t="n">
        <v>427</v>
      </c>
      <c r="BC325" s="1" t="n">
        <v>436</v>
      </c>
      <c r="BD325" s="1"/>
      <c r="BE325" s="1" t="s">
        <v>5487</v>
      </c>
      <c r="BF325" s="1" t="str">
        <f aca="false">HYPERLINK("http://dx.doi.org/10.1037/a0019886","http://dx.doi.org/10.1037/a0019886")</f>
        <v>http://dx.doi.org/10.1037/a0019886</v>
      </c>
      <c r="BG325" s="1"/>
      <c r="BH325" s="1"/>
      <c r="BI325" s="1" t="n">
        <v>10</v>
      </c>
      <c r="BJ325" s="1" t="s">
        <v>1788</v>
      </c>
      <c r="BK325" s="1" t="s">
        <v>147</v>
      </c>
      <c r="BL325" s="1" t="s">
        <v>1789</v>
      </c>
      <c r="BM325" s="1" t="s">
        <v>5488</v>
      </c>
      <c r="BN325" s="1" t="n">
        <v>20658887</v>
      </c>
      <c r="BO325" s="1"/>
      <c r="BP325" s="1"/>
      <c r="BQ325" s="1"/>
      <c r="BR325" s="1" t="s">
        <v>99</v>
      </c>
      <c r="BS325" s="1" t="s">
        <v>5489</v>
      </c>
      <c r="BT325" s="1" t="str">
        <f aca="false">HYPERLINK("https%3A%2F%2Fwww.webofscience.com%2Fwos%2Fwoscc%2Ffull-record%2FWOS:000280350400016","View Full Record in Web of Science")</f>
        <v>View Full Record in Web of Science</v>
      </c>
    </row>
    <row r="326" customFormat="false" ht="12.75" hidden="false" customHeight="false" outlineLevel="0" collapsed="false">
      <c r="A326" s="1" t="s">
        <v>72</v>
      </c>
      <c r="B326" s="1" t="s">
        <v>5490</v>
      </c>
      <c r="C326" s="1"/>
      <c r="D326" s="1"/>
      <c r="E326" s="1"/>
      <c r="F326" s="1" t="s">
        <v>5491</v>
      </c>
      <c r="G326" s="1"/>
      <c r="H326" s="1"/>
      <c r="I326" s="1" t="s">
        <v>5492</v>
      </c>
      <c r="J326" s="1" t="s">
        <v>952</v>
      </c>
      <c r="K326" s="1"/>
      <c r="L326" s="1"/>
      <c r="M326" s="1" t="s">
        <v>77</v>
      </c>
      <c r="N326" s="1" t="s">
        <v>78</v>
      </c>
      <c r="O326" s="1"/>
      <c r="P326" s="1"/>
      <c r="Q326" s="1"/>
      <c r="R326" s="1"/>
      <c r="S326" s="1"/>
      <c r="T326" s="1" t="s">
        <v>5493</v>
      </c>
      <c r="U326" s="1" t="s">
        <v>5494</v>
      </c>
      <c r="V326" s="1" t="s">
        <v>5495</v>
      </c>
      <c r="W326" s="1" t="s">
        <v>5496</v>
      </c>
      <c r="X326" s="1" t="s">
        <v>5497</v>
      </c>
      <c r="Y326" s="1" t="s">
        <v>5498</v>
      </c>
      <c r="Z326" s="1" t="s">
        <v>5499</v>
      </c>
      <c r="AA326" s="1"/>
      <c r="AB326" s="1"/>
      <c r="AC326" s="1"/>
      <c r="AD326" s="1"/>
      <c r="AE326" s="1"/>
      <c r="AF326" s="1"/>
      <c r="AG326" s="1" t="n">
        <v>77</v>
      </c>
      <c r="AH326" s="1" t="n">
        <v>78</v>
      </c>
      <c r="AI326" s="1" t="n">
        <v>81</v>
      </c>
      <c r="AJ326" s="1" t="n">
        <v>0</v>
      </c>
      <c r="AK326" s="1" t="n">
        <v>16</v>
      </c>
      <c r="AL326" s="1" t="s">
        <v>672</v>
      </c>
      <c r="AM326" s="1" t="s">
        <v>471</v>
      </c>
      <c r="AN326" s="1" t="s">
        <v>673</v>
      </c>
      <c r="AO326" s="1" t="s">
        <v>964</v>
      </c>
      <c r="AP326" s="1" t="s">
        <v>965</v>
      </c>
      <c r="AQ326" s="1"/>
      <c r="AR326" s="1" t="s">
        <v>966</v>
      </c>
      <c r="AS326" s="1" t="s">
        <v>967</v>
      </c>
      <c r="AT326" s="1" t="s">
        <v>144</v>
      </c>
      <c r="AU326" s="1" t="n">
        <v>2008</v>
      </c>
      <c r="AV326" s="1" t="n">
        <v>100</v>
      </c>
      <c r="AW326" s="1" t="n">
        <v>2</v>
      </c>
      <c r="AX326" s="1"/>
      <c r="AY326" s="1"/>
      <c r="AZ326" s="1"/>
      <c r="BA326" s="1"/>
      <c r="BB326" s="1" t="n">
        <v>417</v>
      </c>
      <c r="BC326" s="1" t="n">
        <v>428</v>
      </c>
      <c r="BD326" s="1"/>
      <c r="BE326" s="1" t="s">
        <v>5500</v>
      </c>
      <c r="BF326" s="1" t="str">
        <f aca="false">HYPERLINK("http://dx.doi.org/10.1037/0022-0663.100.2.417","http://dx.doi.org/10.1037/0022-0663.100.2.417")</f>
        <v>http://dx.doi.org/10.1037/0022-0663.100.2.417</v>
      </c>
      <c r="BG326" s="1"/>
      <c r="BH326" s="1"/>
      <c r="BI326" s="1" t="n">
        <v>12</v>
      </c>
      <c r="BJ326" s="1" t="s">
        <v>146</v>
      </c>
      <c r="BK326" s="1" t="s">
        <v>147</v>
      </c>
      <c r="BL326" s="1" t="s">
        <v>148</v>
      </c>
      <c r="BM326" s="1" t="s">
        <v>5501</v>
      </c>
      <c r="BN326" s="1"/>
      <c r="BO326" s="1"/>
      <c r="BP326" s="1"/>
      <c r="BQ326" s="1"/>
      <c r="BR326" s="1" t="s">
        <v>99</v>
      </c>
      <c r="BS326" s="1" t="s">
        <v>5502</v>
      </c>
      <c r="BT326" s="1" t="str">
        <f aca="false">HYPERLINK("https%3A%2F%2Fwww.webofscience.com%2Fwos%2Fwoscc%2Ffull-record%2FWOS:000255768600011","View Full Record in Web of Science")</f>
        <v>View Full Record in Web of Science</v>
      </c>
    </row>
    <row r="327" customFormat="false" ht="12.75" hidden="false" customHeight="false" outlineLevel="0" collapsed="false">
      <c r="A327" s="1" t="s">
        <v>72</v>
      </c>
      <c r="B327" s="1" t="s">
        <v>5503</v>
      </c>
      <c r="C327" s="1"/>
      <c r="D327" s="1"/>
      <c r="E327" s="1"/>
      <c r="F327" s="1" t="s">
        <v>5504</v>
      </c>
      <c r="G327" s="1"/>
      <c r="H327" s="1"/>
      <c r="I327" s="1" t="s">
        <v>5505</v>
      </c>
      <c r="J327" s="1" t="s">
        <v>127</v>
      </c>
      <c r="K327" s="1"/>
      <c r="L327" s="1"/>
      <c r="M327" s="1" t="s">
        <v>77</v>
      </c>
      <c r="N327" s="1" t="s">
        <v>78</v>
      </c>
      <c r="O327" s="1"/>
      <c r="P327" s="1"/>
      <c r="Q327" s="1"/>
      <c r="R327" s="1"/>
      <c r="S327" s="1"/>
      <c r="T327" s="1" t="s">
        <v>5506</v>
      </c>
      <c r="U327" s="1" t="s">
        <v>5507</v>
      </c>
      <c r="V327" s="1" t="s">
        <v>5508</v>
      </c>
      <c r="W327" s="1" t="s">
        <v>5509</v>
      </c>
      <c r="X327" s="1" t="s">
        <v>3786</v>
      </c>
      <c r="Y327" s="1" t="s">
        <v>5510</v>
      </c>
      <c r="Z327" s="1" t="s">
        <v>4761</v>
      </c>
      <c r="AA327" s="1"/>
      <c r="AB327" s="1" t="s">
        <v>5511</v>
      </c>
      <c r="AC327" s="1"/>
      <c r="AD327" s="1"/>
      <c r="AE327" s="1"/>
      <c r="AF327" s="1"/>
      <c r="AG327" s="1" t="n">
        <v>43</v>
      </c>
      <c r="AH327" s="1" t="n">
        <v>15</v>
      </c>
      <c r="AI327" s="1" t="n">
        <v>15</v>
      </c>
      <c r="AJ327" s="1" t="n">
        <v>1</v>
      </c>
      <c r="AK327" s="1" t="n">
        <v>9</v>
      </c>
      <c r="AL327" s="1" t="s">
        <v>137</v>
      </c>
      <c r="AM327" s="1" t="s">
        <v>138</v>
      </c>
      <c r="AN327" s="1" t="s">
        <v>139</v>
      </c>
      <c r="AO327" s="1" t="s">
        <v>140</v>
      </c>
      <c r="AP327" s="1" t="s">
        <v>141</v>
      </c>
      <c r="AQ327" s="1"/>
      <c r="AR327" s="1" t="s">
        <v>142</v>
      </c>
      <c r="AS327" s="1" t="s">
        <v>143</v>
      </c>
      <c r="AT327" s="1" t="s">
        <v>519</v>
      </c>
      <c r="AU327" s="1" t="n">
        <v>2018</v>
      </c>
      <c r="AV327" s="1" t="n">
        <v>55</v>
      </c>
      <c r="AW327" s="1" t="n">
        <v>1</v>
      </c>
      <c r="AX327" s="1"/>
      <c r="AY327" s="1"/>
      <c r="AZ327" s="1" t="s">
        <v>601</v>
      </c>
      <c r="BA327" s="1"/>
      <c r="BB327" s="1" t="n">
        <v>20</v>
      </c>
      <c r="BC327" s="1" t="n">
        <v>35</v>
      </c>
      <c r="BD327" s="1"/>
      <c r="BE327" s="1" t="s">
        <v>5512</v>
      </c>
      <c r="BF327" s="1" t="str">
        <f aca="false">HYPERLINK("http://dx.doi.org/10.1002/pits.22087","http://dx.doi.org/10.1002/pits.22087")</f>
        <v>http://dx.doi.org/10.1002/pits.22087</v>
      </c>
      <c r="BG327" s="1"/>
      <c r="BH327" s="1"/>
      <c r="BI327" s="1" t="n">
        <v>16</v>
      </c>
      <c r="BJ327" s="1" t="s">
        <v>146</v>
      </c>
      <c r="BK327" s="1" t="s">
        <v>147</v>
      </c>
      <c r="BL327" s="1" t="s">
        <v>148</v>
      </c>
      <c r="BM327" s="1" t="s">
        <v>5513</v>
      </c>
      <c r="BN327" s="1"/>
      <c r="BO327" s="1"/>
      <c r="BP327" s="1"/>
      <c r="BQ327" s="1"/>
      <c r="BR327" s="1" t="s">
        <v>99</v>
      </c>
      <c r="BS327" s="1" t="s">
        <v>5514</v>
      </c>
      <c r="BT327" s="1" t="str">
        <f aca="false">HYPERLINK("https%3A%2F%2Fwww.webofscience.com%2Fwos%2Fwoscc%2Ffull-record%2FWOS:000418098600003","View Full Record in Web of Science")</f>
        <v>View Full Record in Web of Science</v>
      </c>
    </row>
    <row r="328" customFormat="false" ht="12.75" hidden="false" customHeight="false" outlineLevel="0" collapsed="false">
      <c r="A328" s="1" t="s">
        <v>72</v>
      </c>
      <c r="B328" s="1" t="s">
        <v>5515</v>
      </c>
      <c r="C328" s="1"/>
      <c r="D328" s="1"/>
      <c r="E328" s="1"/>
      <c r="F328" s="1" t="s">
        <v>5516</v>
      </c>
      <c r="G328" s="1"/>
      <c r="H328" s="1"/>
      <c r="I328" s="1" t="s">
        <v>5517</v>
      </c>
      <c r="J328" s="1" t="s">
        <v>1223</v>
      </c>
      <c r="K328" s="1"/>
      <c r="L328" s="1"/>
      <c r="M328" s="1" t="s">
        <v>77</v>
      </c>
      <c r="N328" s="1" t="s">
        <v>78</v>
      </c>
      <c r="O328" s="1"/>
      <c r="P328" s="1"/>
      <c r="Q328" s="1"/>
      <c r="R328" s="1"/>
      <c r="S328" s="1"/>
      <c r="T328" s="1" t="s">
        <v>5518</v>
      </c>
      <c r="U328" s="1" t="s">
        <v>5519</v>
      </c>
      <c r="V328" s="1" t="s">
        <v>5520</v>
      </c>
      <c r="W328" s="1" t="s">
        <v>5521</v>
      </c>
      <c r="X328" s="1" t="s">
        <v>5522</v>
      </c>
      <c r="Y328" s="1" t="s">
        <v>5523</v>
      </c>
      <c r="Z328" s="1" t="s">
        <v>5524</v>
      </c>
      <c r="AA328" s="1" t="s">
        <v>5525</v>
      </c>
      <c r="AB328" s="1" t="s">
        <v>5526</v>
      </c>
      <c r="AC328" s="1" t="s">
        <v>5527</v>
      </c>
      <c r="AD328" s="1" t="s">
        <v>5528</v>
      </c>
      <c r="AE328" s="1" t="s">
        <v>5529</v>
      </c>
      <c r="AF328" s="1"/>
      <c r="AG328" s="1" t="n">
        <v>91</v>
      </c>
      <c r="AH328" s="1" t="n">
        <v>68</v>
      </c>
      <c r="AI328" s="1" t="n">
        <v>69</v>
      </c>
      <c r="AJ328" s="1" t="n">
        <v>0</v>
      </c>
      <c r="AK328" s="1" t="n">
        <v>19</v>
      </c>
      <c r="AL328" s="1" t="s">
        <v>1231</v>
      </c>
      <c r="AM328" s="1" t="s">
        <v>88</v>
      </c>
      <c r="AN328" s="1" t="s">
        <v>401</v>
      </c>
      <c r="AO328" s="1" t="s">
        <v>1232</v>
      </c>
      <c r="AP328" s="1" t="s">
        <v>1233</v>
      </c>
      <c r="AQ328" s="1"/>
      <c r="AR328" s="1" t="s">
        <v>1234</v>
      </c>
      <c r="AS328" s="1" t="s">
        <v>1235</v>
      </c>
      <c r="AT328" s="1" t="s">
        <v>161</v>
      </c>
      <c r="AU328" s="1" t="n">
        <v>2016</v>
      </c>
      <c r="AV328" s="1" t="n">
        <v>45</v>
      </c>
      <c r="AW328" s="1" t="n">
        <v>6</v>
      </c>
      <c r="AX328" s="1"/>
      <c r="AY328" s="1"/>
      <c r="AZ328" s="1" t="s">
        <v>601</v>
      </c>
      <c r="BA328" s="1"/>
      <c r="BB328" s="1" t="n">
        <v>1176</v>
      </c>
      <c r="BC328" s="1" t="n">
        <v>1191</v>
      </c>
      <c r="BD328" s="1"/>
      <c r="BE328" s="1" t="s">
        <v>5530</v>
      </c>
      <c r="BF328" s="1" t="str">
        <f aca="false">HYPERLINK("http://dx.doi.org/10.1007/s10964-015-0411-0","http://dx.doi.org/10.1007/s10964-015-0411-0")</f>
        <v>http://dx.doi.org/10.1007/s10964-015-0411-0</v>
      </c>
      <c r="BG328" s="1"/>
      <c r="BH328" s="1"/>
      <c r="BI328" s="1" t="n">
        <v>16</v>
      </c>
      <c r="BJ328" s="1" t="s">
        <v>583</v>
      </c>
      <c r="BK328" s="1" t="s">
        <v>147</v>
      </c>
      <c r="BL328" s="1" t="s">
        <v>148</v>
      </c>
      <c r="BM328" s="1" t="s">
        <v>5531</v>
      </c>
      <c r="BN328" s="1" t="n">
        <v>26746243</v>
      </c>
      <c r="BO328" s="1"/>
      <c r="BP328" s="1"/>
      <c r="BQ328" s="1"/>
      <c r="BR328" s="1" t="s">
        <v>99</v>
      </c>
      <c r="BS328" s="1" t="s">
        <v>5532</v>
      </c>
      <c r="BT328" s="1" t="str">
        <f aca="false">HYPERLINK("https%3A%2F%2Fwww.webofscience.com%2Fwos%2Fwoscc%2Ffull-record%2FWOS:000375623700009","View Full Record in Web of Science")</f>
        <v>View Full Record in Web of Science</v>
      </c>
    </row>
    <row r="329" customFormat="false" ht="12.75" hidden="false" customHeight="false" outlineLevel="0" collapsed="false">
      <c r="A329" s="1" t="s">
        <v>72</v>
      </c>
      <c r="B329" s="1" t="s">
        <v>5533</v>
      </c>
      <c r="C329" s="1"/>
      <c r="D329" s="1"/>
      <c r="E329" s="1"/>
      <c r="F329" s="1" t="s">
        <v>5534</v>
      </c>
      <c r="G329" s="1"/>
      <c r="H329" s="1"/>
      <c r="I329" s="1" t="s">
        <v>5535</v>
      </c>
      <c r="J329" s="1" t="s">
        <v>1736</v>
      </c>
      <c r="K329" s="1"/>
      <c r="L329" s="1"/>
      <c r="M329" s="1" t="s">
        <v>77</v>
      </c>
      <c r="N329" s="1" t="s">
        <v>78</v>
      </c>
      <c r="O329" s="1"/>
      <c r="P329" s="1"/>
      <c r="Q329" s="1"/>
      <c r="R329" s="1"/>
      <c r="S329" s="1"/>
      <c r="T329" s="1" t="s">
        <v>5536</v>
      </c>
      <c r="U329" s="1" t="s">
        <v>5537</v>
      </c>
      <c r="V329" s="1" t="s">
        <v>5538</v>
      </c>
      <c r="W329" s="1" t="s">
        <v>5539</v>
      </c>
      <c r="X329" s="1" t="s">
        <v>5540</v>
      </c>
      <c r="Y329" s="1" t="s">
        <v>5541</v>
      </c>
      <c r="Z329" s="1" t="s">
        <v>5542</v>
      </c>
      <c r="AA329" s="1"/>
      <c r="AB329" s="1"/>
      <c r="AC329" s="1" t="s">
        <v>5543</v>
      </c>
      <c r="AD329" s="1" t="s">
        <v>5544</v>
      </c>
      <c r="AE329" s="1" t="s">
        <v>5545</v>
      </c>
      <c r="AF329" s="1"/>
      <c r="AG329" s="1" t="n">
        <v>53</v>
      </c>
      <c r="AH329" s="1" t="n">
        <v>6</v>
      </c>
      <c r="AI329" s="1" t="n">
        <v>6</v>
      </c>
      <c r="AJ329" s="1" t="n">
        <v>0</v>
      </c>
      <c r="AK329" s="1" t="n">
        <v>5</v>
      </c>
      <c r="AL329" s="1" t="s">
        <v>198</v>
      </c>
      <c r="AM329" s="1" t="s">
        <v>199</v>
      </c>
      <c r="AN329" s="1" t="s">
        <v>200</v>
      </c>
      <c r="AO329" s="1" t="s">
        <v>1748</v>
      </c>
      <c r="AP329" s="1" t="s">
        <v>1749</v>
      </c>
      <c r="AQ329" s="1"/>
      <c r="AR329" s="1" t="s">
        <v>1750</v>
      </c>
      <c r="AS329" s="1" t="s">
        <v>1751</v>
      </c>
      <c r="AT329" s="1" t="s">
        <v>886</v>
      </c>
      <c r="AU329" s="1" t="n">
        <v>2019</v>
      </c>
      <c r="AV329" s="1" t="n">
        <v>39</v>
      </c>
      <c r="AW329" s="1" t="n">
        <v>4</v>
      </c>
      <c r="AX329" s="1"/>
      <c r="AY329" s="1"/>
      <c r="AZ329" s="1"/>
      <c r="BA329" s="1"/>
      <c r="BB329" s="1" t="n">
        <v>499</v>
      </c>
      <c r="BC329" s="1" t="n">
        <v>519</v>
      </c>
      <c r="BD329" s="1"/>
      <c r="BE329" s="1" t="s">
        <v>5546</v>
      </c>
      <c r="BF329" s="1" t="str">
        <f aca="false">HYPERLINK("http://dx.doi.org/10.1177/0272431618770829","http://dx.doi.org/10.1177/0272431618770829")</f>
        <v>http://dx.doi.org/10.1177/0272431618770829</v>
      </c>
      <c r="BG329" s="1"/>
      <c r="BH329" s="1"/>
      <c r="BI329" s="1" t="n">
        <v>21</v>
      </c>
      <c r="BJ329" s="1" t="s">
        <v>1753</v>
      </c>
      <c r="BK329" s="1" t="s">
        <v>147</v>
      </c>
      <c r="BL329" s="1" t="s">
        <v>1754</v>
      </c>
      <c r="BM329" s="1" t="s">
        <v>5547</v>
      </c>
      <c r="BN329" s="1"/>
      <c r="BO329" s="1" t="s">
        <v>1365</v>
      </c>
      <c r="BP329" s="1"/>
      <c r="BQ329" s="1"/>
      <c r="BR329" s="1" t="s">
        <v>99</v>
      </c>
      <c r="BS329" s="1" t="s">
        <v>5548</v>
      </c>
      <c r="BT329" s="1" t="str">
        <f aca="false">HYPERLINK("https%3A%2F%2Fwww.webofscience.com%2Fwos%2Fwoscc%2Ffull-record%2FWOS:000461428600002","View Full Record in Web of Science")</f>
        <v>View Full Record in Web of Science</v>
      </c>
    </row>
    <row r="330" customFormat="false" ht="12.75" hidden="false" customHeight="false" outlineLevel="0" collapsed="false">
      <c r="A330" s="1" t="s">
        <v>72</v>
      </c>
      <c r="B330" s="1" t="s">
        <v>5549</v>
      </c>
      <c r="C330" s="1"/>
      <c r="D330" s="1"/>
      <c r="E330" s="1"/>
      <c r="F330" s="1" t="s">
        <v>5550</v>
      </c>
      <c r="G330" s="1"/>
      <c r="H330" s="1"/>
      <c r="I330" s="1" t="s">
        <v>5551</v>
      </c>
      <c r="J330" s="1" t="s">
        <v>5552</v>
      </c>
      <c r="K330" s="1"/>
      <c r="L330" s="1"/>
      <c r="M330" s="1" t="s">
        <v>77</v>
      </c>
      <c r="N330" s="1" t="s">
        <v>78</v>
      </c>
      <c r="O330" s="1"/>
      <c r="P330" s="1"/>
      <c r="Q330" s="1"/>
      <c r="R330" s="1"/>
      <c r="S330" s="1"/>
      <c r="T330" s="1" t="s">
        <v>5553</v>
      </c>
      <c r="U330" s="1" t="s">
        <v>5554</v>
      </c>
      <c r="V330" s="1" t="s">
        <v>5555</v>
      </c>
      <c r="W330" s="1" t="s">
        <v>5556</v>
      </c>
      <c r="X330" s="1" t="s">
        <v>4741</v>
      </c>
      <c r="Y330" s="1" t="s">
        <v>5557</v>
      </c>
      <c r="Z330" s="1" t="s">
        <v>5558</v>
      </c>
      <c r="AA330" s="1"/>
      <c r="AB330" s="1"/>
      <c r="AC330" s="1"/>
      <c r="AD330" s="1"/>
      <c r="AE330" s="1"/>
      <c r="AF330" s="1"/>
      <c r="AG330" s="1" t="n">
        <v>38</v>
      </c>
      <c r="AH330" s="1" t="n">
        <v>3</v>
      </c>
      <c r="AI330" s="1" t="n">
        <v>3</v>
      </c>
      <c r="AJ330" s="1" t="n">
        <v>0</v>
      </c>
      <c r="AK330" s="1" t="n">
        <v>4</v>
      </c>
      <c r="AL330" s="1" t="s">
        <v>87</v>
      </c>
      <c r="AM330" s="1" t="s">
        <v>88</v>
      </c>
      <c r="AN330" s="1" t="s">
        <v>401</v>
      </c>
      <c r="AO330" s="1" t="s">
        <v>5559</v>
      </c>
      <c r="AP330" s="1" t="s">
        <v>5560</v>
      </c>
      <c r="AQ330" s="1"/>
      <c r="AR330" s="1" t="s">
        <v>5561</v>
      </c>
      <c r="AS330" s="1" t="s">
        <v>5562</v>
      </c>
      <c r="AT330" s="1" t="s">
        <v>94</v>
      </c>
      <c r="AU330" s="1" t="n">
        <v>2015</v>
      </c>
      <c r="AV330" s="1" t="n">
        <v>7</v>
      </c>
      <c r="AW330" s="1" t="n">
        <v>1</v>
      </c>
      <c r="AX330" s="1"/>
      <c r="AY330" s="1"/>
      <c r="AZ330" s="1" t="s">
        <v>601</v>
      </c>
      <c r="BA330" s="1"/>
      <c r="BB330" s="1" t="n">
        <v>60</v>
      </c>
      <c r="BC330" s="1" t="n">
        <v>72</v>
      </c>
      <c r="BD330" s="1"/>
      <c r="BE330" s="1" t="s">
        <v>5563</v>
      </c>
      <c r="BF330" s="1" t="str">
        <f aca="false">HYPERLINK("http://dx.doi.org/10.1007/s12552-014-9136-z","http://dx.doi.org/10.1007/s12552-014-9136-z")</f>
        <v>http://dx.doi.org/10.1007/s12552-014-9136-z</v>
      </c>
      <c r="BG330" s="1"/>
      <c r="BH330" s="1"/>
      <c r="BI330" s="1" t="n">
        <v>13</v>
      </c>
      <c r="BJ330" s="1" t="s">
        <v>5564</v>
      </c>
      <c r="BK330" s="1" t="s">
        <v>147</v>
      </c>
      <c r="BL330" s="1" t="s">
        <v>5565</v>
      </c>
      <c r="BM330" s="1" t="s">
        <v>5566</v>
      </c>
      <c r="BN330" s="1"/>
      <c r="BO330" s="1"/>
      <c r="BP330" s="1"/>
      <c r="BQ330" s="1"/>
      <c r="BR330" s="1" t="s">
        <v>99</v>
      </c>
      <c r="BS330" s="1" t="s">
        <v>5567</v>
      </c>
      <c r="BT330" s="1" t="str">
        <f aca="false">HYPERLINK("https%3A%2F%2Fwww.webofscience.com%2Fwos%2Fwoscc%2Ffull-record%2FWOS:000416723800006","View Full Record in Web of Science")</f>
        <v>View Full Record in Web of Science</v>
      </c>
    </row>
    <row r="331" customFormat="false" ht="12.75" hidden="false" customHeight="false" outlineLevel="0" collapsed="false">
      <c r="A331" s="1" t="s">
        <v>72</v>
      </c>
      <c r="B331" s="1" t="s">
        <v>5568</v>
      </c>
      <c r="C331" s="1"/>
      <c r="D331" s="1"/>
      <c r="E331" s="1"/>
      <c r="F331" s="1" t="s">
        <v>5569</v>
      </c>
      <c r="G331" s="1"/>
      <c r="H331" s="1"/>
      <c r="I331" s="1" t="s">
        <v>5570</v>
      </c>
      <c r="J331" s="1" t="s">
        <v>5571</v>
      </c>
      <c r="K331" s="1"/>
      <c r="L331" s="1"/>
      <c r="M331" s="1" t="s">
        <v>77</v>
      </c>
      <c r="N331" s="1" t="s">
        <v>78</v>
      </c>
      <c r="O331" s="1"/>
      <c r="P331" s="1"/>
      <c r="Q331" s="1"/>
      <c r="R331" s="1"/>
      <c r="S331" s="1"/>
      <c r="T331" s="1" t="s">
        <v>5572</v>
      </c>
      <c r="U331" s="1" t="s">
        <v>5573</v>
      </c>
      <c r="V331" s="1" t="s">
        <v>5574</v>
      </c>
      <c r="W331" s="1" t="s">
        <v>5575</v>
      </c>
      <c r="X331" s="1" t="s">
        <v>5576</v>
      </c>
      <c r="Y331" s="1" t="s">
        <v>5577</v>
      </c>
      <c r="Z331" s="1" t="s">
        <v>3561</v>
      </c>
      <c r="AA331" s="1"/>
      <c r="AB331" s="1"/>
      <c r="AC331" s="1"/>
      <c r="AD331" s="1"/>
      <c r="AE331" s="1"/>
      <c r="AF331" s="1"/>
      <c r="AG331" s="1" t="n">
        <v>96</v>
      </c>
      <c r="AH331" s="1" t="n">
        <v>3</v>
      </c>
      <c r="AI331" s="1" t="n">
        <v>3</v>
      </c>
      <c r="AJ331" s="1" t="n">
        <v>1</v>
      </c>
      <c r="AK331" s="1" t="n">
        <v>9</v>
      </c>
      <c r="AL331" s="1" t="s">
        <v>198</v>
      </c>
      <c r="AM331" s="1" t="s">
        <v>199</v>
      </c>
      <c r="AN331" s="1" t="s">
        <v>200</v>
      </c>
      <c r="AO331" s="1" t="s">
        <v>5578</v>
      </c>
      <c r="AP331" s="1" t="s">
        <v>5579</v>
      </c>
      <c r="AQ331" s="1"/>
      <c r="AR331" s="1" t="s">
        <v>5580</v>
      </c>
      <c r="AS331" s="1" t="s">
        <v>5581</v>
      </c>
      <c r="AT331" s="1" t="s">
        <v>387</v>
      </c>
      <c r="AU331" s="1" t="n">
        <v>2021</v>
      </c>
      <c r="AV331" s="1" t="n">
        <v>32</v>
      </c>
      <c r="AW331" s="1" t="n">
        <v>1</v>
      </c>
      <c r="AX331" s="1"/>
      <c r="AY331" s="1"/>
      <c r="AZ331" s="1"/>
      <c r="BA331" s="1"/>
      <c r="BB331" s="1" t="n">
        <v>3</v>
      </c>
      <c r="BC331" s="1" t="n">
        <v>27</v>
      </c>
      <c r="BD331" s="1"/>
      <c r="BE331" s="1" t="s">
        <v>5582</v>
      </c>
      <c r="BF331" s="1" t="str">
        <f aca="false">HYPERLINK("http://dx.doi.org/10.1177/1932202X20938021","http://dx.doi.org/10.1177/1932202X20938021")</f>
        <v>http://dx.doi.org/10.1177/1932202X20938021</v>
      </c>
      <c r="BG331" s="1"/>
      <c r="BH331" s="1" t="s">
        <v>3584</v>
      </c>
      <c r="BI331" s="1" t="n">
        <v>25</v>
      </c>
      <c r="BJ331" s="1" t="s">
        <v>120</v>
      </c>
      <c r="BK331" s="1" t="s">
        <v>97</v>
      </c>
      <c r="BL331" s="1" t="s">
        <v>121</v>
      </c>
      <c r="BM331" s="1" t="s">
        <v>5583</v>
      </c>
      <c r="BN331" s="1"/>
      <c r="BO331" s="1"/>
      <c r="BP331" s="1"/>
      <c r="BQ331" s="1"/>
      <c r="BR331" s="1" t="s">
        <v>99</v>
      </c>
      <c r="BS331" s="1" t="s">
        <v>5584</v>
      </c>
      <c r="BT331" s="1" t="str">
        <f aca="false">HYPERLINK("https%3A%2F%2Fwww.webofscience.com%2Fwos%2Fwoscc%2Ffull-record%2FWOS:000545680700001","View Full Record in Web of Science")</f>
        <v>View Full Record in Web of Science</v>
      </c>
    </row>
    <row r="332" customFormat="false" ht="12.75" hidden="false" customHeight="false" outlineLevel="0" collapsed="false">
      <c r="A332" s="1" t="s">
        <v>72</v>
      </c>
      <c r="B332" s="1" t="s">
        <v>5585</v>
      </c>
      <c r="C332" s="1"/>
      <c r="D332" s="1"/>
      <c r="E332" s="1"/>
      <c r="F332" s="1" t="s">
        <v>5586</v>
      </c>
      <c r="G332" s="1"/>
      <c r="H332" s="1"/>
      <c r="I332" s="1" t="s">
        <v>5587</v>
      </c>
      <c r="J332" s="1" t="s">
        <v>1332</v>
      </c>
      <c r="K332" s="1"/>
      <c r="L332" s="1"/>
      <c r="M332" s="1" t="s">
        <v>77</v>
      </c>
      <c r="N332" s="1" t="s">
        <v>78</v>
      </c>
      <c r="O332" s="1"/>
      <c r="P332" s="1"/>
      <c r="Q332" s="1"/>
      <c r="R332" s="1"/>
      <c r="S332" s="1"/>
      <c r="T332" s="1" t="s">
        <v>5588</v>
      </c>
      <c r="U332" s="1" t="s">
        <v>5589</v>
      </c>
      <c r="V332" s="1" t="s">
        <v>5590</v>
      </c>
      <c r="W332" s="1" t="s">
        <v>5591</v>
      </c>
      <c r="X332" s="1" t="s">
        <v>5592</v>
      </c>
      <c r="Y332" s="1" t="s">
        <v>5593</v>
      </c>
      <c r="Z332" s="1" t="s">
        <v>5594</v>
      </c>
      <c r="AA332" s="1"/>
      <c r="AB332" s="1"/>
      <c r="AC332" s="1" t="s">
        <v>5595</v>
      </c>
      <c r="AD332" s="1" t="s">
        <v>4718</v>
      </c>
      <c r="AE332" s="1" t="s">
        <v>5596</v>
      </c>
      <c r="AF332" s="1"/>
      <c r="AG332" s="1" t="n">
        <v>92</v>
      </c>
      <c r="AH332" s="1" t="n">
        <v>37</v>
      </c>
      <c r="AI332" s="1" t="n">
        <v>37</v>
      </c>
      <c r="AJ332" s="1" t="n">
        <v>0</v>
      </c>
      <c r="AK332" s="1" t="n">
        <v>42</v>
      </c>
      <c r="AL332" s="1" t="s">
        <v>1058</v>
      </c>
      <c r="AM332" s="1" t="s">
        <v>1059</v>
      </c>
      <c r="AN332" s="1" t="s">
        <v>1060</v>
      </c>
      <c r="AO332" s="1" t="s">
        <v>1337</v>
      </c>
      <c r="AP332" s="1" t="s">
        <v>1338</v>
      </c>
      <c r="AQ332" s="1"/>
      <c r="AR332" s="1" t="s">
        <v>1339</v>
      </c>
      <c r="AS332" s="1" t="s">
        <v>1340</v>
      </c>
      <c r="AT332" s="1" t="s">
        <v>267</v>
      </c>
      <c r="AU332" s="1" t="n">
        <v>2016</v>
      </c>
      <c r="AV332" s="1" t="n">
        <v>70</v>
      </c>
      <c r="AW332" s="1"/>
      <c r="AX332" s="1"/>
      <c r="AY332" s="1"/>
      <c r="AZ332" s="1"/>
      <c r="BA332" s="1"/>
      <c r="BB332" s="1" t="n">
        <v>102</v>
      </c>
      <c r="BC332" s="1" t="n">
        <v>111</v>
      </c>
      <c r="BD332" s="1"/>
      <c r="BE332" s="1" t="s">
        <v>5597</v>
      </c>
      <c r="BF332" s="1" t="str">
        <f aca="false">HYPERLINK("http://dx.doi.org/10.1016/j.childyouth.2016.09.009","http://dx.doi.org/10.1016/j.childyouth.2016.09.009")</f>
        <v>http://dx.doi.org/10.1016/j.childyouth.2016.09.009</v>
      </c>
      <c r="BG332" s="1"/>
      <c r="BH332" s="1"/>
      <c r="BI332" s="1" t="n">
        <v>10</v>
      </c>
      <c r="BJ332" s="1" t="s">
        <v>1342</v>
      </c>
      <c r="BK332" s="1" t="s">
        <v>147</v>
      </c>
      <c r="BL332" s="1" t="s">
        <v>1342</v>
      </c>
      <c r="BM332" s="1" t="s">
        <v>3615</v>
      </c>
      <c r="BN332" s="1" t="n">
        <v>28503013</v>
      </c>
      <c r="BO332" s="1" t="s">
        <v>970</v>
      </c>
      <c r="BP332" s="1"/>
      <c r="BQ332" s="1"/>
      <c r="BR332" s="1" t="s">
        <v>99</v>
      </c>
      <c r="BS332" s="1" t="s">
        <v>5598</v>
      </c>
      <c r="BT332" s="1" t="str">
        <f aca="false">HYPERLINK("https%3A%2F%2Fwww.webofscience.com%2Fwos%2Fwoscc%2Ffull-record%2FWOS:000388784200012","View Full Record in Web of Science")</f>
        <v>View Full Record in Web of Science</v>
      </c>
    </row>
    <row r="333" customFormat="false" ht="12.75" hidden="false" customHeight="false" outlineLevel="0" collapsed="false">
      <c r="A333" s="1" t="s">
        <v>72</v>
      </c>
      <c r="B333" s="1" t="s">
        <v>5599</v>
      </c>
      <c r="C333" s="1"/>
      <c r="D333" s="1"/>
      <c r="E333" s="1"/>
      <c r="F333" s="1" t="s">
        <v>5600</v>
      </c>
      <c r="G333" s="1"/>
      <c r="H333" s="1"/>
      <c r="I333" s="1" t="s">
        <v>5601</v>
      </c>
      <c r="J333" s="1" t="s">
        <v>2078</v>
      </c>
      <c r="K333" s="1"/>
      <c r="L333" s="1"/>
      <c r="M333" s="1" t="s">
        <v>77</v>
      </c>
      <c r="N333" s="1" t="s">
        <v>78</v>
      </c>
      <c r="O333" s="1"/>
      <c r="P333" s="1"/>
      <c r="Q333" s="1"/>
      <c r="R333" s="1"/>
      <c r="S333" s="1"/>
      <c r="T333" s="1" t="s">
        <v>5602</v>
      </c>
      <c r="U333" s="1" t="s">
        <v>5603</v>
      </c>
      <c r="V333" s="1" t="s">
        <v>5604</v>
      </c>
      <c r="W333" s="1" t="s">
        <v>5605</v>
      </c>
      <c r="X333" s="1" t="s">
        <v>5606</v>
      </c>
      <c r="Y333" s="1" t="s">
        <v>5607</v>
      </c>
      <c r="Z333" s="1" t="s">
        <v>5608</v>
      </c>
      <c r="AA333" s="1" t="s">
        <v>5609</v>
      </c>
      <c r="AB333" s="1"/>
      <c r="AC333" s="1"/>
      <c r="AD333" s="1"/>
      <c r="AE333" s="1"/>
      <c r="AF333" s="1"/>
      <c r="AG333" s="1" t="n">
        <v>106</v>
      </c>
      <c r="AH333" s="1" t="n">
        <v>80</v>
      </c>
      <c r="AI333" s="1" t="n">
        <v>80</v>
      </c>
      <c r="AJ333" s="1" t="n">
        <v>1</v>
      </c>
      <c r="AK333" s="1" t="n">
        <v>55</v>
      </c>
      <c r="AL333" s="1" t="s">
        <v>87</v>
      </c>
      <c r="AM333" s="1" t="s">
        <v>88</v>
      </c>
      <c r="AN333" s="1" t="s">
        <v>89</v>
      </c>
      <c r="AO333" s="1" t="s">
        <v>2090</v>
      </c>
      <c r="AP333" s="1" t="s">
        <v>2091</v>
      </c>
      <c r="AQ333" s="1"/>
      <c r="AR333" s="1" t="s">
        <v>2092</v>
      </c>
      <c r="AS333" s="1" t="s">
        <v>2093</v>
      </c>
      <c r="AT333" s="1" t="s">
        <v>406</v>
      </c>
      <c r="AU333" s="1" t="n">
        <v>2011</v>
      </c>
      <c r="AV333" s="1" t="n">
        <v>52</v>
      </c>
      <c r="AW333" s="1" t="n">
        <v>8</v>
      </c>
      <c r="AX333" s="1"/>
      <c r="AY333" s="1"/>
      <c r="AZ333" s="1"/>
      <c r="BA333" s="1"/>
      <c r="BB333" s="1" t="n">
        <v>853</v>
      </c>
      <c r="BC333" s="1" t="n">
        <v>874</v>
      </c>
      <c r="BD333" s="1"/>
      <c r="BE333" s="1" t="s">
        <v>5610</v>
      </c>
      <c r="BF333" s="1" t="str">
        <f aca="false">HYPERLINK("http://dx.doi.org/10.1007/s11162-011-9221-8","http://dx.doi.org/10.1007/s11162-011-9221-8")</f>
        <v>http://dx.doi.org/10.1007/s11162-011-9221-8</v>
      </c>
      <c r="BG333" s="1"/>
      <c r="BH333" s="1"/>
      <c r="BI333" s="1" t="n">
        <v>22</v>
      </c>
      <c r="BJ333" s="1" t="s">
        <v>121</v>
      </c>
      <c r="BK333" s="1" t="s">
        <v>147</v>
      </c>
      <c r="BL333" s="1" t="s">
        <v>121</v>
      </c>
      <c r="BM333" s="1" t="s">
        <v>5611</v>
      </c>
      <c r="BN333" s="1"/>
      <c r="BO333" s="1"/>
      <c r="BP333" s="1"/>
      <c r="BQ333" s="1"/>
      <c r="BR333" s="1" t="s">
        <v>99</v>
      </c>
      <c r="BS333" s="1" t="s">
        <v>5612</v>
      </c>
      <c r="BT333" s="1" t="str">
        <f aca="false">HYPERLINK("https%3A%2F%2Fwww.webofscience.com%2Fwos%2Fwoscc%2Ffull-record%2FWOS:000296639300005","View Full Record in Web of Science")</f>
        <v>View Full Record in Web of Science</v>
      </c>
    </row>
    <row r="334" customFormat="false" ht="12.75" hidden="false" customHeight="false" outlineLevel="0" collapsed="false">
      <c r="A334" s="1" t="s">
        <v>72</v>
      </c>
      <c r="B334" s="1" t="s">
        <v>5613</v>
      </c>
      <c r="C334" s="1"/>
      <c r="D334" s="1"/>
      <c r="E334" s="1"/>
      <c r="F334" s="1" t="s">
        <v>5614</v>
      </c>
      <c r="G334" s="1"/>
      <c r="H334" s="1"/>
      <c r="I334" s="1" t="s">
        <v>5615</v>
      </c>
      <c r="J334" s="1" t="s">
        <v>1202</v>
      </c>
      <c r="K334" s="1"/>
      <c r="L334" s="1"/>
      <c r="M334" s="1" t="s">
        <v>77</v>
      </c>
      <c r="N334" s="1" t="s">
        <v>78</v>
      </c>
      <c r="O334" s="1"/>
      <c r="P334" s="1"/>
      <c r="Q334" s="1"/>
      <c r="R334" s="1"/>
      <c r="S334" s="1"/>
      <c r="T334" s="1"/>
      <c r="U334" s="1" t="s">
        <v>5616</v>
      </c>
      <c r="V334" s="1" t="s">
        <v>5617</v>
      </c>
      <c r="W334" s="1" t="s">
        <v>5618</v>
      </c>
      <c r="X334" s="1" t="s">
        <v>940</v>
      </c>
      <c r="Y334" s="1" t="s">
        <v>5619</v>
      </c>
      <c r="Z334" s="1" t="s">
        <v>5011</v>
      </c>
      <c r="AA334" s="1"/>
      <c r="AB334" s="1"/>
      <c r="AC334" s="1"/>
      <c r="AD334" s="1"/>
      <c r="AE334" s="1"/>
      <c r="AF334" s="1"/>
      <c r="AG334" s="1" t="n">
        <v>86</v>
      </c>
      <c r="AH334" s="1" t="n">
        <v>122</v>
      </c>
      <c r="AI334" s="1" t="n">
        <v>123</v>
      </c>
      <c r="AJ334" s="1" t="n">
        <v>0</v>
      </c>
      <c r="AK334" s="1" t="n">
        <v>26</v>
      </c>
      <c r="AL334" s="1" t="s">
        <v>5620</v>
      </c>
      <c r="AM334" s="1" t="s">
        <v>5621</v>
      </c>
      <c r="AN334" s="1" t="s">
        <v>5622</v>
      </c>
      <c r="AO334" s="1" t="s">
        <v>5623</v>
      </c>
      <c r="AP334" s="1"/>
      <c r="AQ334" s="1"/>
      <c r="AR334" s="1" t="s">
        <v>1213</v>
      </c>
      <c r="AS334" s="1" t="s">
        <v>1214</v>
      </c>
      <c r="AT334" s="1"/>
      <c r="AU334" s="1" t="n">
        <v>2008</v>
      </c>
      <c r="AV334" s="1" t="n">
        <v>37</v>
      </c>
      <c r="AW334" s="1" t="n">
        <v>3</v>
      </c>
      <c r="AX334" s="1"/>
      <c r="AY334" s="1"/>
      <c r="AZ334" s="1"/>
      <c r="BA334" s="1"/>
      <c r="BB334" s="1" t="n">
        <v>337</v>
      </c>
      <c r="BC334" s="1" t="n">
        <v>353</v>
      </c>
      <c r="BD334" s="1"/>
      <c r="BE334" s="1"/>
      <c r="BF334" s="1"/>
      <c r="BG334" s="1"/>
      <c r="BH334" s="1"/>
      <c r="BI334" s="1" t="n">
        <v>17</v>
      </c>
      <c r="BJ334" s="1" t="s">
        <v>146</v>
      </c>
      <c r="BK334" s="1" t="s">
        <v>147</v>
      </c>
      <c r="BL334" s="1" t="s">
        <v>148</v>
      </c>
      <c r="BM334" s="1" t="s">
        <v>5624</v>
      </c>
      <c r="BN334" s="1"/>
      <c r="BO334" s="1"/>
      <c r="BP334" s="1"/>
      <c r="BQ334" s="1"/>
      <c r="BR334" s="1" t="s">
        <v>99</v>
      </c>
      <c r="BS334" s="1" t="s">
        <v>5625</v>
      </c>
      <c r="BT334" s="1" t="str">
        <f aca="false">HYPERLINK("https%3A%2F%2Fwww.webofscience.com%2Fwos%2Fwoscc%2Ffull-record%2FWOS:000259801900006","View Full Record in Web of Science")</f>
        <v>View Full Record in Web of Science</v>
      </c>
    </row>
    <row r="335" customFormat="false" ht="12.75" hidden="false" customHeight="false" outlineLevel="0" collapsed="false">
      <c r="A335" s="1" t="s">
        <v>72</v>
      </c>
      <c r="B335" s="1" t="s">
        <v>5626</v>
      </c>
      <c r="C335" s="1"/>
      <c r="D335" s="1"/>
      <c r="E335" s="1"/>
      <c r="F335" s="1" t="s">
        <v>5627</v>
      </c>
      <c r="G335" s="1"/>
      <c r="H335" s="1"/>
      <c r="I335" s="1" t="s">
        <v>5628</v>
      </c>
      <c r="J335" s="1" t="s">
        <v>2968</v>
      </c>
      <c r="K335" s="1"/>
      <c r="L335" s="1"/>
      <c r="M335" s="1" t="s">
        <v>77</v>
      </c>
      <c r="N335" s="1" t="s">
        <v>78</v>
      </c>
      <c r="O335" s="1"/>
      <c r="P335" s="1"/>
      <c r="Q335" s="1"/>
      <c r="R335" s="1"/>
      <c r="S335" s="1"/>
      <c r="T335" s="1" t="s">
        <v>5629</v>
      </c>
      <c r="U335" s="1" t="s">
        <v>5630</v>
      </c>
      <c r="V335" s="1" t="s">
        <v>5631</v>
      </c>
      <c r="W335" s="1" t="s">
        <v>5632</v>
      </c>
      <c r="X335" s="1" t="s">
        <v>5633</v>
      </c>
      <c r="Y335" s="1" t="s">
        <v>5634</v>
      </c>
      <c r="Z335" s="1" t="s">
        <v>5635</v>
      </c>
      <c r="AA335" s="1" t="s">
        <v>5636</v>
      </c>
      <c r="AB335" s="1" t="s">
        <v>5637</v>
      </c>
      <c r="AC335" s="1"/>
      <c r="AD335" s="1"/>
      <c r="AE335" s="1"/>
      <c r="AF335" s="1"/>
      <c r="AG335" s="1" t="n">
        <v>49</v>
      </c>
      <c r="AH335" s="1" t="n">
        <v>4</v>
      </c>
      <c r="AI335" s="1" t="n">
        <v>4</v>
      </c>
      <c r="AJ335" s="1" t="n">
        <v>0</v>
      </c>
      <c r="AK335" s="1" t="n">
        <v>9</v>
      </c>
      <c r="AL335" s="1" t="s">
        <v>198</v>
      </c>
      <c r="AM335" s="1" t="s">
        <v>199</v>
      </c>
      <c r="AN335" s="1" t="s">
        <v>200</v>
      </c>
      <c r="AO335" s="1" t="s">
        <v>2974</v>
      </c>
      <c r="AP335" s="1" t="s">
        <v>2975</v>
      </c>
      <c r="AQ335" s="1"/>
      <c r="AR335" s="1" t="s">
        <v>2976</v>
      </c>
      <c r="AS335" s="1" t="s">
        <v>2977</v>
      </c>
      <c r="AT335" s="1" t="s">
        <v>247</v>
      </c>
      <c r="AU335" s="1" t="n">
        <v>2011</v>
      </c>
      <c r="AV335" s="1" t="n">
        <v>32</v>
      </c>
      <c r="AW335" s="1" t="n">
        <v>4</v>
      </c>
      <c r="AX335" s="1"/>
      <c r="AY335" s="1"/>
      <c r="AZ335" s="1"/>
      <c r="BA335" s="1"/>
      <c r="BB335" s="1" t="n">
        <v>322</v>
      </c>
      <c r="BC335" s="1" t="n">
        <v>333</v>
      </c>
      <c r="BD335" s="1"/>
      <c r="BE335" s="1" t="s">
        <v>5638</v>
      </c>
      <c r="BF335" s="1" t="str">
        <f aca="false">HYPERLINK("http://dx.doi.org/10.1177/0741932510362203","http://dx.doi.org/10.1177/0741932510362203")</f>
        <v>http://dx.doi.org/10.1177/0741932510362203</v>
      </c>
      <c r="BG335" s="1"/>
      <c r="BH335" s="1"/>
      <c r="BI335" s="1" t="n">
        <v>12</v>
      </c>
      <c r="BJ335" s="1" t="s">
        <v>120</v>
      </c>
      <c r="BK335" s="1" t="s">
        <v>147</v>
      </c>
      <c r="BL335" s="1" t="s">
        <v>121</v>
      </c>
      <c r="BM335" s="1" t="s">
        <v>5639</v>
      </c>
      <c r="BN335" s="1"/>
      <c r="BO335" s="1"/>
      <c r="BP335" s="1"/>
      <c r="BQ335" s="1"/>
      <c r="BR335" s="1" t="s">
        <v>99</v>
      </c>
      <c r="BS335" s="1" t="s">
        <v>5640</v>
      </c>
      <c r="BT335" s="1" t="str">
        <f aca="false">HYPERLINK("https%3A%2F%2Fwww.webofscience.com%2Fwos%2Fwoscc%2Ffull-record%2FWOS:000292315900006","View Full Record in Web of Science")</f>
        <v>View Full Record in Web of Science</v>
      </c>
    </row>
    <row r="336" customFormat="false" ht="12.75" hidden="false" customHeight="false" outlineLevel="0" collapsed="false">
      <c r="A336" s="1" t="s">
        <v>72</v>
      </c>
      <c r="B336" s="1" t="s">
        <v>5641</v>
      </c>
      <c r="C336" s="1"/>
      <c r="D336" s="1"/>
      <c r="E336" s="1"/>
      <c r="F336" s="1" t="s">
        <v>5642</v>
      </c>
      <c r="G336" s="1"/>
      <c r="H336" s="1"/>
      <c r="I336" s="1" t="s">
        <v>5643</v>
      </c>
      <c r="J336" s="1" t="s">
        <v>5644</v>
      </c>
      <c r="K336" s="1"/>
      <c r="L336" s="1"/>
      <c r="M336" s="1" t="s">
        <v>77</v>
      </c>
      <c r="N336" s="1" t="s">
        <v>78</v>
      </c>
      <c r="O336" s="1"/>
      <c r="P336" s="1"/>
      <c r="Q336" s="1"/>
      <c r="R336" s="1"/>
      <c r="S336" s="1"/>
      <c r="T336" s="1" t="s">
        <v>5645</v>
      </c>
      <c r="U336" s="1" t="s">
        <v>5646</v>
      </c>
      <c r="V336" s="1" t="s">
        <v>5647</v>
      </c>
      <c r="W336" s="1" t="s">
        <v>5648</v>
      </c>
      <c r="X336" s="1" t="s">
        <v>5649</v>
      </c>
      <c r="Y336" s="1" t="s">
        <v>5650</v>
      </c>
      <c r="Z336" s="1" t="s">
        <v>5651</v>
      </c>
      <c r="AA336" s="1" t="s">
        <v>3228</v>
      </c>
      <c r="AB336" s="1" t="s">
        <v>3229</v>
      </c>
      <c r="AC336" s="1"/>
      <c r="AD336" s="1"/>
      <c r="AE336" s="1"/>
      <c r="AF336" s="1"/>
      <c r="AG336" s="1" t="n">
        <v>52</v>
      </c>
      <c r="AH336" s="1" t="n">
        <v>65</v>
      </c>
      <c r="AI336" s="1" t="n">
        <v>65</v>
      </c>
      <c r="AJ336" s="1" t="n">
        <v>0</v>
      </c>
      <c r="AK336" s="1" t="n">
        <v>31</v>
      </c>
      <c r="AL336" s="1" t="s">
        <v>5652</v>
      </c>
      <c r="AM336" s="1" t="s">
        <v>867</v>
      </c>
      <c r="AN336" s="1" t="s">
        <v>5653</v>
      </c>
      <c r="AO336" s="1" t="s">
        <v>5654</v>
      </c>
      <c r="AP336" s="1" t="s">
        <v>5655</v>
      </c>
      <c r="AQ336" s="1"/>
      <c r="AR336" s="1" t="s">
        <v>5656</v>
      </c>
      <c r="AS336" s="1" t="s">
        <v>5657</v>
      </c>
      <c r="AT336" s="1"/>
      <c r="AU336" s="1" t="n">
        <v>2012</v>
      </c>
      <c r="AV336" s="1" t="n">
        <v>55</v>
      </c>
      <c r="AW336" s="1" t="s">
        <v>2484</v>
      </c>
      <c r="AX336" s="1"/>
      <c r="AY336" s="1"/>
      <c r="AZ336" s="1"/>
      <c r="BA336" s="1"/>
      <c r="BB336" s="1" t="n">
        <v>319</v>
      </c>
      <c r="BC336" s="1" t="n">
        <v>339</v>
      </c>
      <c r="BD336" s="1"/>
      <c r="BE336" s="1" t="s">
        <v>5658</v>
      </c>
      <c r="BF336" s="1" t="str">
        <f aca="false">HYPERLINK("http://dx.doi.org/10.1159/000345324","http://dx.doi.org/10.1159/000345324")</f>
        <v>http://dx.doi.org/10.1159/000345324</v>
      </c>
      <c r="BG336" s="1"/>
      <c r="BH336" s="1"/>
      <c r="BI336" s="1" t="n">
        <v>21</v>
      </c>
      <c r="BJ336" s="1" t="s">
        <v>583</v>
      </c>
      <c r="BK336" s="1" t="s">
        <v>147</v>
      </c>
      <c r="BL336" s="1" t="s">
        <v>148</v>
      </c>
      <c r="BM336" s="1" t="s">
        <v>5659</v>
      </c>
      <c r="BN336" s="1"/>
      <c r="BO336" s="1"/>
      <c r="BP336" s="1"/>
      <c r="BQ336" s="1"/>
      <c r="BR336" s="1" t="s">
        <v>99</v>
      </c>
      <c r="BS336" s="1" t="s">
        <v>5660</v>
      </c>
      <c r="BT336" s="1" t="str">
        <f aca="false">HYPERLINK("https%3A%2F%2Fwww.webofscience.com%2Fwos%2Fwoscc%2Ffull-record%2FWOS:000313472500006","View Full Record in Web of Science")</f>
        <v>View Full Record in Web of Science</v>
      </c>
    </row>
    <row r="337" customFormat="false" ht="12.75" hidden="false" customHeight="false" outlineLevel="0" collapsed="false">
      <c r="A337" s="1" t="s">
        <v>72</v>
      </c>
      <c r="B337" s="1" t="s">
        <v>5661</v>
      </c>
      <c r="C337" s="1"/>
      <c r="D337" s="1"/>
      <c r="E337" s="1"/>
      <c r="F337" s="1" t="s">
        <v>5662</v>
      </c>
      <c r="G337" s="1"/>
      <c r="H337" s="1"/>
      <c r="I337" s="1" t="s">
        <v>5663</v>
      </c>
      <c r="J337" s="1" t="s">
        <v>2078</v>
      </c>
      <c r="K337" s="1"/>
      <c r="L337" s="1"/>
      <c r="M337" s="1" t="s">
        <v>77</v>
      </c>
      <c r="N337" s="1" t="s">
        <v>78</v>
      </c>
      <c r="O337" s="1"/>
      <c r="P337" s="1"/>
      <c r="Q337" s="1"/>
      <c r="R337" s="1"/>
      <c r="S337" s="1"/>
      <c r="T337" s="1" t="s">
        <v>5664</v>
      </c>
      <c r="U337" s="1" t="s">
        <v>5665</v>
      </c>
      <c r="V337" s="1" t="s">
        <v>5666</v>
      </c>
      <c r="W337" s="1" t="s">
        <v>5667</v>
      </c>
      <c r="X337" s="1" t="s">
        <v>5668</v>
      </c>
      <c r="Y337" s="1" t="s">
        <v>5669</v>
      </c>
      <c r="Z337" s="1" t="s">
        <v>5670</v>
      </c>
      <c r="AA337" s="1"/>
      <c r="AB337" s="1"/>
      <c r="AC337" s="1"/>
      <c r="AD337" s="1"/>
      <c r="AE337" s="1"/>
      <c r="AF337" s="1"/>
      <c r="AG337" s="1" t="n">
        <v>71</v>
      </c>
      <c r="AH337" s="1" t="n">
        <v>32</v>
      </c>
      <c r="AI337" s="1" t="n">
        <v>32</v>
      </c>
      <c r="AJ337" s="1" t="n">
        <v>0</v>
      </c>
      <c r="AK337" s="1" t="n">
        <v>19</v>
      </c>
      <c r="AL337" s="1" t="s">
        <v>87</v>
      </c>
      <c r="AM337" s="1" t="s">
        <v>88</v>
      </c>
      <c r="AN337" s="1" t="s">
        <v>401</v>
      </c>
      <c r="AO337" s="1" t="s">
        <v>2090</v>
      </c>
      <c r="AP337" s="1" t="s">
        <v>2091</v>
      </c>
      <c r="AQ337" s="1"/>
      <c r="AR337" s="1" t="s">
        <v>2092</v>
      </c>
      <c r="AS337" s="1" t="s">
        <v>2093</v>
      </c>
      <c r="AT337" s="1" t="s">
        <v>161</v>
      </c>
      <c r="AU337" s="1" t="n">
        <v>2011</v>
      </c>
      <c r="AV337" s="1" t="n">
        <v>52</v>
      </c>
      <c r="AW337" s="1" t="n">
        <v>4</v>
      </c>
      <c r="AX337" s="1"/>
      <c r="AY337" s="1"/>
      <c r="AZ337" s="1"/>
      <c r="BA337" s="1"/>
      <c r="BB337" s="1" t="n">
        <v>420</v>
      </c>
      <c r="BC337" s="1" t="n">
        <v>439</v>
      </c>
      <c r="BD337" s="1"/>
      <c r="BE337" s="1" t="s">
        <v>5671</v>
      </c>
      <c r="BF337" s="1" t="str">
        <f aca="false">HYPERLINK("http://dx.doi.org/10.1007/s11162-010-9201-4","http://dx.doi.org/10.1007/s11162-010-9201-4")</f>
        <v>http://dx.doi.org/10.1007/s11162-010-9201-4</v>
      </c>
      <c r="BG337" s="1"/>
      <c r="BH337" s="1"/>
      <c r="BI337" s="1" t="n">
        <v>20</v>
      </c>
      <c r="BJ337" s="1" t="s">
        <v>121</v>
      </c>
      <c r="BK337" s="1" t="s">
        <v>147</v>
      </c>
      <c r="BL337" s="1" t="s">
        <v>121</v>
      </c>
      <c r="BM337" s="1" t="s">
        <v>5672</v>
      </c>
      <c r="BN337" s="1"/>
      <c r="BO337" s="1"/>
      <c r="BP337" s="1"/>
      <c r="BQ337" s="1"/>
      <c r="BR337" s="1" t="s">
        <v>99</v>
      </c>
      <c r="BS337" s="1" t="s">
        <v>5673</v>
      </c>
      <c r="BT337" s="1" t="str">
        <f aca="false">HYPERLINK("https%3A%2F%2Fwww.webofscience.com%2Fwos%2Fwoscc%2Ffull-record%2FWOS:000289688500005","View Full Record in Web of Science")</f>
        <v>View Full Record in Web of Science</v>
      </c>
    </row>
    <row r="338" customFormat="false" ht="12.75" hidden="false" customHeight="false" outlineLevel="0" collapsed="false">
      <c r="A338" s="1" t="s">
        <v>72</v>
      </c>
      <c r="B338" s="1" t="s">
        <v>5674</v>
      </c>
      <c r="C338" s="1"/>
      <c r="D338" s="1"/>
      <c r="E338" s="1"/>
      <c r="F338" s="1" t="s">
        <v>5675</v>
      </c>
      <c r="G338" s="1"/>
      <c r="H338" s="1"/>
      <c r="I338" s="1" t="s">
        <v>5676</v>
      </c>
      <c r="J338" s="1" t="s">
        <v>1202</v>
      </c>
      <c r="K338" s="1"/>
      <c r="L338" s="1"/>
      <c r="M338" s="1" t="s">
        <v>77</v>
      </c>
      <c r="N338" s="1" t="s">
        <v>78</v>
      </c>
      <c r="O338" s="1"/>
      <c r="P338" s="1"/>
      <c r="Q338" s="1"/>
      <c r="R338" s="1"/>
      <c r="S338" s="1"/>
      <c r="T338" s="1"/>
      <c r="U338" s="1" t="s">
        <v>5677</v>
      </c>
      <c r="V338" s="1" t="s">
        <v>5678</v>
      </c>
      <c r="W338" s="1" t="s">
        <v>5679</v>
      </c>
      <c r="X338" s="1" t="s">
        <v>5680</v>
      </c>
      <c r="Y338" s="1" t="s">
        <v>5681</v>
      </c>
      <c r="Z338" s="1" t="s">
        <v>5682</v>
      </c>
      <c r="AA338" s="1"/>
      <c r="AB338" s="1" t="s">
        <v>5683</v>
      </c>
      <c r="AC338" s="1" t="s">
        <v>5684</v>
      </c>
      <c r="AD338" s="1" t="s">
        <v>3989</v>
      </c>
      <c r="AE338" s="1" t="s">
        <v>5685</v>
      </c>
      <c r="AF338" s="1"/>
      <c r="AG338" s="1" t="n">
        <v>78</v>
      </c>
      <c r="AH338" s="1" t="n">
        <v>70</v>
      </c>
      <c r="AI338" s="1" t="n">
        <v>70</v>
      </c>
      <c r="AJ338" s="1" t="n">
        <v>3</v>
      </c>
      <c r="AK338" s="1" t="n">
        <v>19</v>
      </c>
      <c r="AL338" s="1" t="s">
        <v>5620</v>
      </c>
      <c r="AM338" s="1" t="s">
        <v>5621</v>
      </c>
      <c r="AN338" s="1" t="s">
        <v>5622</v>
      </c>
      <c r="AO338" s="1" t="s">
        <v>5623</v>
      </c>
      <c r="AP338" s="1"/>
      <c r="AQ338" s="1"/>
      <c r="AR338" s="1" t="s">
        <v>1213</v>
      </c>
      <c r="AS338" s="1" t="s">
        <v>1214</v>
      </c>
      <c r="AT338" s="1" t="s">
        <v>161</v>
      </c>
      <c r="AU338" s="1" t="n">
        <v>2016</v>
      </c>
      <c r="AV338" s="1" t="n">
        <v>45</v>
      </c>
      <c r="AW338" s="1" t="n">
        <v>2</v>
      </c>
      <c r="AX338" s="1"/>
      <c r="AY338" s="1"/>
      <c r="AZ338" s="1"/>
      <c r="BA338" s="1"/>
      <c r="BB338" s="1" t="n">
        <v>171</v>
      </c>
      <c r="BC338" s="1" t="n">
        <v>191</v>
      </c>
      <c r="BD338" s="1"/>
      <c r="BE338" s="1" t="s">
        <v>5686</v>
      </c>
      <c r="BF338" s="1" t="str">
        <f aca="false">HYPERLINK("http://dx.doi.org/10.17105/SPR45-2.171-191","http://dx.doi.org/10.17105/SPR45-2.171-191")</f>
        <v>http://dx.doi.org/10.17105/SPR45-2.171-191</v>
      </c>
      <c r="BG338" s="1"/>
      <c r="BH338" s="1"/>
      <c r="BI338" s="1" t="n">
        <v>21</v>
      </c>
      <c r="BJ338" s="1" t="s">
        <v>146</v>
      </c>
      <c r="BK338" s="1" t="s">
        <v>147</v>
      </c>
      <c r="BL338" s="1" t="s">
        <v>148</v>
      </c>
      <c r="BM338" s="1" t="s">
        <v>5687</v>
      </c>
      <c r="BN338" s="1" t="n">
        <v>28190913</v>
      </c>
      <c r="BO338" s="1" t="s">
        <v>970</v>
      </c>
      <c r="BP338" s="1"/>
      <c r="BQ338" s="1"/>
      <c r="BR338" s="1" t="s">
        <v>99</v>
      </c>
      <c r="BS338" s="1" t="s">
        <v>5688</v>
      </c>
      <c r="BT338" s="1" t="str">
        <f aca="false">HYPERLINK("https%3A%2F%2Fwww.webofscience.com%2Fwos%2Fwoscc%2Ffull-record%2FWOS:000400989700002","View Full Record in Web of Science")</f>
        <v>View Full Record in Web of Science</v>
      </c>
    </row>
    <row r="339" customFormat="false" ht="12.75" hidden="false" customHeight="false" outlineLevel="0" collapsed="false">
      <c r="A339" s="1" t="s">
        <v>72</v>
      </c>
      <c r="B339" s="1" t="s">
        <v>5689</v>
      </c>
      <c r="C339" s="1"/>
      <c r="D339" s="1"/>
      <c r="E339" s="1"/>
      <c r="F339" s="1" t="s">
        <v>5690</v>
      </c>
      <c r="G339" s="1"/>
      <c r="H339" s="1"/>
      <c r="I339" s="1" t="s">
        <v>5691</v>
      </c>
      <c r="J339" s="1" t="s">
        <v>5692</v>
      </c>
      <c r="K339" s="1"/>
      <c r="L339" s="1"/>
      <c r="M339" s="1" t="s">
        <v>77</v>
      </c>
      <c r="N339" s="1" t="s">
        <v>78</v>
      </c>
      <c r="O339" s="1"/>
      <c r="P339" s="1"/>
      <c r="Q339" s="1"/>
      <c r="R339" s="1"/>
      <c r="S339" s="1"/>
      <c r="T339" s="1" t="s">
        <v>5693</v>
      </c>
      <c r="U339" s="1" t="s">
        <v>5694</v>
      </c>
      <c r="V339" s="1" t="s">
        <v>5695</v>
      </c>
      <c r="W339" s="1" t="s">
        <v>5696</v>
      </c>
      <c r="X339" s="1" t="s">
        <v>5697</v>
      </c>
      <c r="Y339" s="1" t="s">
        <v>5698</v>
      </c>
      <c r="Z339" s="1" t="s">
        <v>5699</v>
      </c>
      <c r="AA339" s="1" t="s">
        <v>5700</v>
      </c>
      <c r="AB339" s="1"/>
      <c r="AC339" s="1"/>
      <c r="AD339" s="1"/>
      <c r="AE339" s="1"/>
      <c r="AF339" s="1"/>
      <c r="AG339" s="1" t="n">
        <v>93</v>
      </c>
      <c r="AH339" s="1" t="n">
        <v>1</v>
      </c>
      <c r="AI339" s="1" t="n">
        <v>1</v>
      </c>
      <c r="AJ339" s="1" t="n">
        <v>6</v>
      </c>
      <c r="AK339" s="1" t="n">
        <v>23</v>
      </c>
      <c r="AL339" s="1" t="s">
        <v>1939</v>
      </c>
      <c r="AM339" s="1" t="s">
        <v>88</v>
      </c>
      <c r="AN339" s="1" t="s">
        <v>1940</v>
      </c>
      <c r="AO339" s="1" t="s">
        <v>5701</v>
      </c>
      <c r="AP339" s="1" t="s">
        <v>5702</v>
      </c>
      <c r="AQ339" s="1"/>
      <c r="AR339" s="1" t="s">
        <v>5703</v>
      </c>
      <c r="AS339" s="1" t="s">
        <v>5704</v>
      </c>
      <c r="AT339" s="1" t="s">
        <v>519</v>
      </c>
      <c r="AU339" s="1" t="n">
        <v>2023</v>
      </c>
      <c r="AV339" s="1" t="n">
        <v>56</v>
      </c>
      <c r="AW339" s="1"/>
      <c r="AX339" s="1"/>
      <c r="AY339" s="1"/>
      <c r="AZ339" s="1"/>
      <c r="BA339" s="1"/>
      <c r="BB339" s="1"/>
      <c r="BC339" s="1"/>
      <c r="BD339" s="1" t="n">
        <v>100891</v>
      </c>
      <c r="BE339" s="1" t="s">
        <v>5705</v>
      </c>
      <c r="BF339" s="1" t="str">
        <f aca="false">HYPERLINK("http://dx.doi.org/10.1016/j.iheduc.2022.100891","http://dx.doi.org/10.1016/j.iheduc.2022.100891")</f>
        <v>http://dx.doi.org/10.1016/j.iheduc.2022.100891</v>
      </c>
      <c r="BG339" s="1"/>
      <c r="BH339" s="1" t="s">
        <v>5706</v>
      </c>
      <c r="BI339" s="1" t="n">
        <v>11</v>
      </c>
      <c r="BJ339" s="1" t="s">
        <v>121</v>
      </c>
      <c r="BK339" s="1" t="s">
        <v>147</v>
      </c>
      <c r="BL339" s="1" t="s">
        <v>121</v>
      </c>
      <c r="BM339" s="1" t="s">
        <v>5707</v>
      </c>
      <c r="BN339" s="1"/>
      <c r="BO339" s="1"/>
      <c r="BP339" s="1"/>
      <c r="BQ339" s="1"/>
      <c r="BR339" s="1" t="s">
        <v>99</v>
      </c>
      <c r="BS339" s="1" t="s">
        <v>5708</v>
      </c>
      <c r="BT339" s="1" t="str">
        <f aca="false">HYPERLINK("https%3A%2F%2Fwww.webofscience.com%2Fwos%2Fwoscc%2Ffull-record%2FWOS:000861114200002","View Full Record in Web of Science")</f>
        <v>View Full Record in Web of Science</v>
      </c>
    </row>
    <row r="340" customFormat="false" ht="12.75" hidden="false" customHeight="false" outlineLevel="0" collapsed="false">
      <c r="A340" s="1" t="s">
        <v>72</v>
      </c>
      <c r="B340" s="1" t="s">
        <v>5709</v>
      </c>
      <c r="C340" s="1"/>
      <c r="D340" s="1"/>
      <c r="E340" s="1"/>
      <c r="F340" s="1" t="s">
        <v>5710</v>
      </c>
      <c r="G340" s="1"/>
      <c r="H340" s="1"/>
      <c r="I340" s="1" t="s">
        <v>5711</v>
      </c>
      <c r="J340" s="1" t="s">
        <v>127</v>
      </c>
      <c r="K340" s="1"/>
      <c r="L340" s="1"/>
      <c r="M340" s="1" t="s">
        <v>77</v>
      </c>
      <c r="N340" s="1" t="s">
        <v>78</v>
      </c>
      <c r="O340" s="1"/>
      <c r="P340" s="1"/>
      <c r="Q340" s="1"/>
      <c r="R340" s="1"/>
      <c r="S340" s="1"/>
      <c r="T340" s="1"/>
      <c r="U340" s="1" t="s">
        <v>5712</v>
      </c>
      <c r="V340" s="1" t="s">
        <v>5713</v>
      </c>
      <c r="W340" s="1" t="s">
        <v>5714</v>
      </c>
      <c r="X340" s="1" t="s">
        <v>5715</v>
      </c>
      <c r="Y340" s="1" t="s">
        <v>5716</v>
      </c>
      <c r="Z340" s="1" t="s">
        <v>5717</v>
      </c>
      <c r="AA340" s="1"/>
      <c r="AB340" s="1" t="s">
        <v>5718</v>
      </c>
      <c r="AC340" s="1" t="s">
        <v>5719</v>
      </c>
      <c r="AD340" s="1" t="s">
        <v>5719</v>
      </c>
      <c r="AE340" s="1" t="s">
        <v>5720</v>
      </c>
      <c r="AF340" s="1"/>
      <c r="AG340" s="1" t="n">
        <v>72</v>
      </c>
      <c r="AH340" s="1" t="n">
        <v>146</v>
      </c>
      <c r="AI340" s="1" t="n">
        <v>151</v>
      </c>
      <c r="AJ340" s="1" t="n">
        <v>9</v>
      </c>
      <c r="AK340" s="1" t="n">
        <v>103</v>
      </c>
      <c r="AL340" s="1" t="s">
        <v>137</v>
      </c>
      <c r="AM340" s="1" t="s">
        <v>138</v>
      </c>
      <c r="AN340" s="1" t="s">
        <v>139</v>
      </c>
      <c r="AO340" s="1" t="s">
        <v>140</v>
      </c>
      <c r="AP340" s="1" t="s">
        <v>141</v>
      </c>
      <c r="AQ340" s="1"/>
      <c r="AR340" s="1" t="s">
        <v>142</v>
      </c>
      <c r="AS340" s="1" t="s">
        <v>143</v>
      </c>
      <c r="AT340" s="1" t="s">
        <v>94</v>
      </c>
      <c r="AU340" s="1" t="n">
        <v>2016</v>
      </c>
      <c r="AV340" s="1" t="n">
        <v>53</v>
      </c>
      <c r="AW340" s="1" t="n">
        <v>3</v>
      </c>
      <c r="AX340" s="1"/>
      <c r="AY340" s="1"/>
      <c r="AZ340" s="1"/>
      <c r="BA340" s="1"/>
      <c r="BB340" s="1" t="n">
        <v>321</v>
      </c>
      <c r="BC340" s="1" t="n">
        <v>336</v>
      </c>
      <c r="BD340" s="1"/>
      <c r="BE340" s="1" t="s">
        <v>5721</v>
      </c>
      <c r="BF340" s="1" t="str">
        <f aca="false">HYPERLINK("http://dx.doi.org/10.1002/pits.21901","http://dx.doi.org/10.1002/pits.21901")</f>
        <v>http://dx.doi.org/10.1002/pits.21901</v>
      </c>
      <c r="BG340" s="1"/>
      <c r="BH340" s="1"/>
      <c r="BI340" s="1" t="n">
        <v>16</v>
      </c>
      <c r="BJ340" s="1" t="s">
        <v>146</v>
      </c>
      <c r="BK340" s="1" t="s">
        <v>147</v>
      </c>
      <c r="BL340" s="1" t="s">
        <v>148</v>
      </c>
      <c r="BM340" s="1" t="s">
        <v>5722</v>
      </c>
      <c r="BN340" s="1"/>
      <c r="BO340" s="1"/>
      <c r="BP340" s="1"/>
      <c r="BQ340" s="1"/>
      <c r="BR340" s="1" t="s">
        <v>99</v>
      </c>
      <c r="BS340" s="1" t="s">
        <v>5723</v>
      </c>
      <c r="BT340" s="1" t="str">
        <f aca="false">HYPERLINK("https%3A%2F%2Fwww.webofscience.com%2Fwos%2Fwoscc%2Ffull-record%2FWOS:000370129700007","View Full Record in Web of Science")</f>
        <v>View Full Record in Web of Science</v>
      </c>
    </row>
    <row r="341" customFormat="false" ht="12.75" hidden="false" customHeight="false" outlineLevel="0" collapsed="false">
      <c r="A341" s="1" t="s">
        <v>72</v>
      </c>
      <c r="B341" s="1" t="s">
        <v>5724</v>
      </c>
      <c r="C341" s="1"/>
      <c r="D341" s="1"/>
      <c r="E341" s="1"/>
      <c r="F341" s="1" t="s">
        <v>5725</v>
      </c>
      <c r="G341" s="1"/>
      <c r="H341" s="1"/>
      <c r="I341" s="1" t="s">
        <v>5726</v>
      </c>
      <c r="J341" s="1" t="s">
        <v>127</v>
      </c>
      <c r="K341" s="1"/>
      <c r="L341" s="1"/>
      <c r="M341" s="1" t="s">
        <v>77</v>
      </c>
      <c r="N341" s="1" t="s">
        <v>78</v>
      </c>
      <c r="O341" s="1"/>
      <c r="P341" s="1"/>
      <c r="Q341" s="1"/>
      <c r="R341" s="1"/>
      <c r="S341" s="1"/>
      <c r="T341" s="1" t="s">
        <v>5727</v>
      </c>
      <c r="U341" s="1" t="s">
        <v>5728</v>
      </c>
      <c r="V341" s="1" t="s">
        <v>5729</v>
      </c>
      <c r="W341" s="1" t="s">
        <v>5730</v>
      </c>
      <c r="X341" s="1" t="s">
        <v>5731</v>
      </c>
      <c r="Y341" s="1" t="s">
        <v>5732</v>
      </c>
      <c r="Z341" s="1" t="s">
        <v>5733</v>
      </c>
      <c r="AA341" s="1"/>
      <c r="AB341" s="1" t="s">
        <v>5734</v>
      </c>
      <c r="AC341" s="1" t="s">
        <v>5735</v>
      </c>
      <c r="AD341" s="1" t="s">
        <v>5735</v>
      </c>
      <c r="AE341" s="1" t="s">
        <v>5736</v>
      </c>
      <c r="AF341" s="1"/>
      <c r="AG341" s="1" t="n">
        <v>54</v>
      </c>
      <c r="AH341" s="1" t="n">
        <v>12</v>
      </c>
      <c r="AI341" s="1" t="n">
        <v>12</v>
      </c>
      <c r="AJ341" s="1" t="n">
        <v>0</v>
      </c>
      <c r="AK341" s="1" t="n">
        <v>7</v>
      </c>
      <c r="AL341" s="1" t="s">
        <v>137</v>
      </c>
      <c r="AM341" s="1" t="s">
        <v>138</v>
      </c>
      <c r="AN341" s="1" t="s">
        <v>139</v>
      </c>
      <c r="AO341" s="1" t="s">
        <v>140</v>
      </c>
      <c r="AP341" s="1" t="s">
        <v>141</v>
      </c>
      <c r="AQ341" s="1"/>
      <c r="AR341" s="1" t="s">
        <v>142</v>
      </c>
      <c r="AS341" s="1" t="s">
        <v>143</v>
      </c>
      <c r="AT341" s="1" t="s">
        <v>94</v>
      </c>
      <c r="AU341" s="1" t="n">
        <v>2018</v>
      </c>
      <c r="AV341" s="1" t="n">
        <v>55</v>
      </c>
      <c r="AW341" s="1" t="n">
        <v>3</v>
      </c>
      <c r="AX341" s="1"/>
      <c r="AY341" s="1"/>
      <c r="AZ341" s="1"/>
      <c r="BA341" s="1"/>
      <c r="BB341" s="1" t="n">
        <v>278</v>
      </c>
      <c r="BC341" s="1" t="n">
        <v>294</v>
      </c>
      <c r="BD341" s="1"/>
      <c r="BE341" s="1" t="s">
        <v>5737</v>
      </c>
      <c r="BF341" s="1" t="str">
        <f aca="false">HYPERLINK("http://dx.doi.org/10.1002/pits.22107","http://dx.doi.org/10.1002/pits.22107")</f>
        <v>http://dx.doi.org/10.1002/pits.22107</v>
      </c>
      <c r="BG341" s="1"/>
      <c r="BH341" s="1"/>
      <c r="BI341" s="1" t="n">
        <v>17</v>
      </c>
      <c r="BJ341" s="1" t="s">
        <v>146</v>
      </c>
      <c r="BK341" s="1" t="s">
        <v>147</v>
      </c>
      <c r="BL341" s="1" t="s">
        <v>148</v>
      </c>
      <c r="BM341" s="1" t="s">
        <v>5738</v>
      </c>
      <c r="BN341" s="1"/>
      <c r="BO341" s="1"/>
      <c r="BP341" s="1"/>
      <c r="BQ341" s="1"/>
      <c r="BR341" s="1" t="s">
        <v>99</v>
      </c>
      <c r="BS341" s="1" t="s">
        <v>5739</v>
      </c>
      <c r="BT341" s="1" t="str">
        <f aca="false">HYPERLINK("https%3A%2F%2Fwww.webofscience.com%2Fwos%2Fwoscc%2Ffull-record%2FWOS:000425139900005","View Full Record in Web of Science")</f>
        <v>View Full Record in Web of Science</v>
      </c>
    </row>
    <row r="342" customFormat="false" ht="12.75" hidden="false" customHeight="false" outlineLevel="0" collapsed="false">
      <c r="A342" s="1" t="s">
        <v>72</v>
      </c>
      <c r="B342" s="1" t="s">
        <v>5740</v>
      </c>
      <c r="C342" s="1"/>
      <c r="D342" s="1"/>
      <c r="E342" s="1"/>
      <c r="F342" s="1" t="s">
        <v>5741</v>
      </c>
      <c r="G342" s="1"/>
      <c r="H342" s="1"/>
      <c r="I342" s="1" t="s">
        <v>5742</v>
      </c>
      <c r="J342" s="1" t="s">
        <v>5743</v>
      </c>
      <c r="K342" s="1"/>
      <c r="L342" s="1"/>
      <c r="M342" s="1" t="s">
        <v>77</v>
      </c>
      <c r="N342" s="1" t="s">
        <v>78</v>
      </c>
      <c r="O342" s="1"/>
      <c r="P342" s="1"/>
      <c r="Q342" s="1"/>
      <c r="R342" s="1"/>
      <c r="S342" s="1"/>
      <c r="T342" s="1"/>
      <c r="U342" s="1" t="s">
        <v>5744</v>
      </c>
      <c r="V342" s="1" t="s">
        <v>5745</v>
      </c>
      <c r="W342" s="1" t="s">
        <v>5746</v>
      </c>
      <c r="X342" s="1" t="s">
        <v>5747</v>
      </c>
      <c r="Y342" s="1"/>
      <c r="Z342" s="1"/>
      <c r="AA342" s="1"/>
      <c r="AB342" s="1"/>
      <c r="AC342" s="1"/>
      <c r="AD342" s="1"/>
      <c r="AE342" s="1"/>
      <c r="AF342" s="1"/>
      <c r="AG342" s="1" t="n">
        <v>69</v>
      </c>
      <c r="AH342" s="1" t="n">
        <v>5</v>
      </c>
      <c r="AI342" s="1" t="n">
        <v>5</v>
      </c>
      <c r="AJ342" s="1" t="n">
        <v>0</v>
      </c>
      <c r="AK342" s="1" t="n">
        <v>2</v>
      </c>
      <c r="AL342" s="1" t="s">
        <v>533</v>
      </c>
      <c r="AM342" s="1" t="s">
        <v>534</v>
      </c>
      <c r="AN342" s="1" t="s">
        <v>535</v>
      </c>
      <c r="AO342" s="1" t="s">
        <v>5748</v>
      </c>
      <c r="AP342" s="1" t="s">
        <v>5749</v>
      </c>
      <c r="AQ342" s="1"/>
      <c r="AR342" s="1" t="s">
        <v>5750</v>
      </c>
      <c r="AS342" s="1" t="s">
        <v>5751</v>
      </c>
      <c r="AT342" s="1" t="s">
        <v>1891</v>
      </c>
      <c r="AU342" s="1" t="n">
        <v>2015</v>
      </c>
      <c r="AV342" s="1" t="n">
        <v>27</v>
      </c>
      <c r="AW342" s="1" t="n">
        <v>1</v>
      </c>
      <c r="AX342" s="1"/>
      <c r="AY342" s="1"/>
      <c r="AZ342" s="1"/>
      <c r="BA342" s="1"/>
      <c r="BB342" s="1" t="n">
        <v>110</v>
      </c>
      <c r="BC342" s="1" t="n">
        <v>135</v>
      </c>
      <c r="BD342" s="1"/>
      <c r="BE342" s="1" t="s">
        <v>5752</v>
      </c>
      <c r="BF342" s="1" t="str">
        <f aca="false">HYPERLINK("http://dx.doi.org/10.1353/jowh.2015.0008","http://dx.doi.org/10.1353/jowh.2015.0008")</f>
        <v>http://dx.doi.org/10.1353/jowh.2015.0008</v>
      </c>
      <c r="BG342" s="1"/>
      <c r="BH342" s="1"/>
      <c r="BI342" s="1" t="n">
        <v>26</v>
      </c>
      <c r="BJ342" s="1" t="s">
        <v>5753</v>
      </c>
      <c r="BK342" s="1" t="s">
        <v>226</v>
      </c>
      <c r="BL342" s="1" t="s">
        <v>5753</v>
      </c>
      <c r="BM342" s="1" t="s">
        <v>5754</v>
      </c>
      <c r="BN342" s="1"/>
      <c r="BO342" s="1"/>
      <c r="BP342" s="1"/>
      <c r="BQ342" s="1"/>
      <c r="BR342" s="1" t="s">
        <v>99</v>
      </c>
      <c r="BS342" s="1" t="s">
        <v>5755</v>
      </c>
      <c r="BT342" s="1" t="str">
        <f aca="false">HYPERLINK("https%3A%2F%2Fwww.webofscience.com%2Fwos%2Fwoscc%2Ffull-record%2FWOS:000353526400006","View Full Record in Web of Science")</f>
        <v>View Full Record in Web of Science</v>
      </c>
    </row>
    <row r="343" customFormat="false" ht="12.75" hidden="false" customHeight="false" outlineLevel="0" collapsed="false">
      <c r="A343" s="1" t="s">
        <v>72</v>
      </c>
      <c r="B343" s="1" t="s">
        <v>5756</v>
      </c>
      <c r="C343" s="1"/>
      <c r="D343" s="1"/>
      <c r="E343" s="1"/>
      <c r="F343" s="1" t="s">
        <v>5757</v>
      </c>
      <c r="G343" s="1"/>
      <c r="H343" s="1"/>
      <c r="I343" s="1" t="s">
        <v>5758</v>
      </c>
      <c r="J343" s="1" t="s">
        <v>341</v>
      </c>
      <c r="K343" s="1"/>
      <c r="L343" s="1"/>
      <c r="M343" s="1" t="s">
        <v>77</v>
      </c>
      <c r="N343" s="1" t="s">
        <v>78</v>
      </c>
      <c r="O343" s="1"/>
      <c r="P343" s="1"/>
      <c r="Q343" s="1"/>
      <c r="R343" s="1"/>
      <c r="S343" s="1"/>
      <c r="T343" s="1" t="s">
        <v>5759</v>
      </c>
      <c r="U343" s="1" t="s">
        <v>5760</v>
      </c>
      <c r="V343" s="1" t="s">
        <v>5761</v>
      </c>
      <c r="W343" s="1" t="s">
        <v>5762</v>
      </c>
      <c r="X343" s="1" t="s">
        <v>979</v>
      </c>
      <c r="Y343" s="1" t="s">
        <v>5763</v>
      </c>
      <c r="Z343" s="1" t="s">
        <v>5764</v>
      </c>
      <c r="AA343" s="1" t="s">
        <v>5765</v>
      </c>
      <c r="AB343" s="1" t="s">
        <v>5766</v>
      </c>
      <c r="AC343" s="1"/>
      <c r="AD343" s="1"/>
      <c r="AE343" s="1"/>
      <c r="AF343" s="1"/>
      <c r="AG343" s="1" t="n">
        <v>31</v>
      </c>
      <c r="AH343" s="1" t="n">
        <v>21</v>
      </c>
      <c r="AI343" s="1" t="n">
        <v>21</v>
      </c>
      <c r="AJ343" s="1" t="n">
        <v>0</v>
      </c>
      <c r="AK343" s="1" t="n">
        <v>25</v>
      </c>
      <c r="AL343" s="1" t="s">
        <v>198</v>
      </c>
      <c r="AM343" s="1" t="s">
        <v>199</v>
      </c>
      <c r="AN343" s="1" t="s">
        <v>200</v>
      </c>
      <c r="AO343" s="1" t="s">
        <v>350</v>
      </c>
      <c r="AP343" s="1" t="s">
        <v>351</v>
      </c>
      <c r="AQ343" s="1"/>
      <c r="AR343" s="1" t="s">
        <v>352</v>
      </c>
      <c r="AS343" s="1" t="s">
        <v>353</v>
      </c>
      <c r="AT343" s="1" t="s">
        <v>161</v>
      </c>
      <c r="AU343" s="1" t="n">
        <v>2012</v>
      </c>
      <c r="AV343" s="1" t="n">
        <v>44</v>
      </c>
      <c r="AW343" s="1" t="n">
        <v>2</v>
      </c>
      <c r="AX343" s="1"/>
      <c r="AY343" s="1"/>
      <c r="AZ343" s="1"/>
      <c r="BA343" s="1"/>
      <c r="BB343" s="1" t="n">
        <v>307</v>
      </c>
      <c r="BC343" s="1" t="n">
        <v>328</v>
      </c>
      <c r="BD343" s="1"/>
      <c r="BE343" s="1" t="s">
        <v>5767</v>
      </c>
      <c r="BF343" s="1" t="str">
        <f aca="false">HYPERLINK("http://dx.doi.org/10.1177/0044118X11399109","http://dx.doi.org/10.1177/0044118X11399109")</f>
        <v>http://dx.doi.org/10.1177/0044118X11399109</v>
      </c>
      <c r="BG343" s="1"/>
      <c r="BH343" s="1"/>
      <c r="BI343" s="1" t="n">
        <v>22</v>
      </c>
      <c r="BJ343" s="1" t="s">
        <v>355</v>
      </c>
      <c r="BK343" s="1" t="s">
        <v>147</v>
      </c>
      <c r="BL343" s="1" t="s">
        <v>356</v>
      </c>
      <c r="BM343" s="1" t="s">
        <v>5768</v>
      </c>
      <c r="BN343" s="1"/>
      <c r="BO343" s="1"/>
      <c r="BP343" s="1"/>
      <c r="BQ343" s="1"/>
      <c r="BR343" s="1" t="s">
        <v>99</v>
      </c>
      <c r="BS343" s="1" t="s">
        <v>5769</v>
      </c>
      <c r="BT343" s="1" t="str">
        <f aca="false">HYPERLINK("https%3A%2F%2Fwww.webofscience.com%2Fwos%2Fwoscc%2Ffull-record%2FWOS:000304720300007","View Full Record in Web of Science")</f>
        <v>View Full Record in Web of Science</v>
      </c>
    </row>
    <row r="344" customFormat="false" ht="12.75" hidden="false" customHeight="false" outlineLevel="0" collapsed="false">
      <c r="A344" s="1" t="s">
        <v>72</v>
      </c>
      <c r="B344" s="1" t="s">
        <v>5770</v>
      </c>
      <c r="C344" s="1"/>
      <c r="D344" s="1"/>
      <c r="E344" s="1"/>
      <c r="F344" s="1" t="s">
        <v>5771</v>
      </c>
      <c r="G344" s="1"/>
      <c r="H344" s="1"/>
      <c r="I344" s="1" t="s">
        <v>5772</v>
      </c>
      <c r="J344" s="1" t="s">
        <v>2245</v>
      </c>
      <c r="K344" s="1"/>
      <c r="L344" s="1"/>
      <c r="M344" s="1" t="s">
        <v>77</v>
      </c>
      <c r="N344" s="1" t="s">
        <v>78</v>
      </c>
      <c r="O344" s="1"/>
      <c r="P344" s="1"/>
      <c r="Q344" s="1"/>
      <c r="R344" s="1"/>
      <c r="S344" s="1"/>
      <c r="T344" s="1" t="s">
        <v>5773</v>
      </c>
      <c r="U344" s="1" t="s">
        <v>5774</v>
      </c>
      <c r="V344" s="1" t="s">
        <v>5775</v>
      </c>
      <c r="W344" s="1" t="s">
        <v>5776</v>
      </c>
      <c r="X344" s="1" t="s">
        <v>5777</v>
      </c>
      <c r="Y344" s="1" t="s">
        <v>5778</v>
      </c>
      <c r="Z344" s="1" t="s">
        <v>5779</v>
      </c>
      <c r="AA344" s="1"/>
      <c r="AB344" s="1"/>
      <c r="AC344" s="1"/>
      <c r="AD344" s="1"/>
      <c r="AE344" s="1"/>
      <c r="AF344" s="1"/>
      <c r="AG344" s="1" t="n">
        <v>52</v>
      </c>
      <c r="AH344" s="1" t="n">
        <v>4</v>
      </c>
      <c r="AI344" s="1" t="n">
        <v>4</v>
      </c>
      <c r="AJ344" s="1" t="n">
        <v>0</v>
      </c>
      <c r="AK344" s="1" t="n">
        <v>9</v>
      </c>
      <c r="AL344" s="1" t="s">
        <v>499</v>
      </c>
      <c r="AM344" s="1" t="s">
        <v>500</v>
      </c>
      <c r="AN344" s="1" t="s">
        <v>501</v>
      </c>
      <c r="AO344" s="1" t="s">
        <v>2253</v>
      </c>
      <c r="AP344" s="1" t="s">
        <v>2254</v>
      </c>
      <c r="AQ344" s="1"/>
      <c r="AR344" s="1" t="s">
        <v>2255</v>
      </c>
      <c r="AS344" s="1" t="s">
        <v>2256</v>
      </c>
      <c r="AT344" s="1" t="s">
        <v>519</v>
      </c>
      <c r="AU344" s="1" t="n">
        <v>2017</v>
      </c>
      <c r="AV344" s="1" t="n">
        <v>20</v>
      </c>
      <c r="AW344" s="1" t="n">
        <v>1</v>
      </c>
      <c r="AX344" s="1"/>
      <c r="AY344" s="1"/>
      <c r="AZ344" s="1"/>
      <c r="BA344" s="1"/>
      <c r="BB344" s="1" t="n">
        <v>117</v>
      </c>
      <c r="BC344" s="1" t="n">
        <v>131</v>
      </c>
      <c r="BD344" s="1"/>
      <c r="BE344" s="1" t="s">
        <v>5780</v>
      </c>
      <c r="BF344" s="1" t="str">
        <f aca="false">HYPERLINK("http://dx.doi.org/10.1080/13613324.2015.1095177","http://dx.doi.org/10.1080/13613324.2015.1095177")</f>
        <v>http://dx.doi.org/10.1080/13613324.2015.1095177</v>
      </c>
      <c r="BG344" s="1"/>
      <c r="BH344" s="1"/>
      <c r="BI344" s="1" t="n">
        <v>15</v>
      </c>
      <c r="BJ344" s="1" t="s">
        <v>2258</v>
      </c>
      <c r="BK344" s="1" t="s">
        <v>147</v>
      </c>
      <c r="BL344" s="1" t="s">
        <v>2258</v>
      </c>
      <c r="BM344" s="1" t="s">
        <v>5781</v>
      </c>
      <c r="BN344" s="1"/>
      <c r="BO344" s="1"/>
      <c r="BP344" s="1"/>
      <c r="BQ344" s="1"/>
      <c r="BR344" s="1" t="s">
        <v>99</v>
      </c>
      <c r="BS344" s="1" t="s">
        <v>5782</v>
      </c>
      <c r="BT344" s="1" t="str">
        <f aca="false">HYPERLINK("https%3A%2F%2Fwww.webofscience.com%2Fwos%2Fwoscc%2Ffull-record%2FWOS:000387296100009","View Full Record in Web of Science")</f>
        <v>View Full Record in Web of Science</v>
      </c>
    </row>
    <row r="345" customFormat="false" ht="12.75" hidden="false" customHeight="false" outlineLevel="0" collapsed="false">
      <c r="A345" s="1" t="s">
        <v>72</v>
      </c>
      <c r="B345" s="1" t="s">
        <v>5783</v>
      </c>
      <c r="C345" s="1"/>
      <c r="D345" s="1"/>
      <c r="E345" s="1"/>
      <c r="F345" s="1" t="s">
        <v>5784</v>
      </c>
      <c r="G345" s="1"/>
      <c r="H345" s="1"/>
      <c r="I345" s="1" t="s">
        <v>5785</v>
      </c>
      <c r="J345" s="1" t="s">
        <v>5786</v>
      </c>
      <c r="K345" s="1"/>
      <c r="L345" s="1"/>
      <c r="M345" s="1" t="s">
        <v>77</v>
      </c>
      <c r="N345" s="1" t="s">
        <v>78</v>
      </c>
      <c r="O345" s="1"/>
      <c r="P345" s="1"/>
      <c r="Q345" s="1"/>
      <c r="R345" s="1"/>
      <c r="S345" s="1"/>
      <c r="T345" s="1"/>
      <c r="U345" s="1" t="s">
        <v>5787</v>
      </c>
      <c r="V345" s="1" t="s">
        <v>5788</v>
      </c>
      <c r="W345" s="1" t="s">
        <v>5789</v>
      </c>
      <c r="X345" s="1" t="s">
        <v>2759</v>
      </c>
      <c r="Y345" s="1" t="s">
        <v>5790</v>
      </c>
      <c r="Z345" s="1" t="s">
        <v>5791</v>
      </c>
      <c r="AA345" s="1"/>
      <c r="AB345" s="1"/>
      <c r="AC345" s="1" t="s">
        <v>5792</v>
      </c>
      <c r="AD345" s="1" t="s">
        <v>5793</v>
      </c>
      <c r="AE345" s="1"/>
      <c r="AF345" s="1"/>
      <c r="AG345" s="1" t="n">
        <v>84</v>
      </c>
      <c r="AH345" s="1" t="n">
        <v>19</v>
      </c>
      <c r="AI345" s="1" t="n">
        <v>19</v>
      </c>
      <c r="AJ345" s="1" t="n">
        <v>0</v>
      </c>
      <c r="AK345" s="1" t="n">
        <v>22</v>
      </c>
      <c r="AL345" s="1" t="s">
        <v>137</v>
      </c>
      <c r="AM345" s="1" t="s">
        <v>138</v>
      </c>
      <c r="AN345" s="1" t="s">
        <v>139</v>
      </c>
      <c r="AO345" s="1" t="s">
        <v>5794</v>
      </c>
      <c r="AP345" s="1"/>
      <c r="AQ345" s="1"/>
      <c r="AR345" s="1" t="s">
        <v>5795</v>
      </c>
      <c r="AS345" s="1" t="s">
        <v>5796</v>
      </c>
      <c r="AT345" s="1" t="s">
        <v>161</v>
      </c>
      <c r="AU345" s="1" t="n">
        <v>2015</v>
      </c>
      <c r="AV345" s="1" t="n">
        <v>9</v>
      </c>
      <c r="AW345" s="1" t="n">
        <v>6</v>
      </c>
      <c r="AX345" s="1"/>
      <c r="AY345" s="1"/>
      <c r="AZ345" s="1"/>
      <c r="BA345" s="1"/>
      <c r="BB345" s="1" t="n">
        <v>509</v>
      </c>
      <c r="BC345" s="1" t="n">
        <v>518</v>
      </c>
      <c r="BD345" s="1"/>
      <c r="BE345" s="1" t="s">
        <v>5797</v>
      </c>
      <c r="BF345" s="1" t="str">
        <f aca="false">HYPERLINK("http://dx.doi.org/10.1111/soc4.12276","http://dx.doi.org/10.1111/soc4.12276")</f>
        <v>http://dx.doi.org/10.1111/soc4.12276</v>
      </c>
      <c r="BG345" s="1"/>
      <c r="BH345" s="1"/>
      <c r="BI345" s="1" t="n">
        <v>10</v>
      </c>
      <c r="BJ345" s="1" t="s">
        <v>1548</v>
      </c>
      <c r="BK345" s="1" t="s">
        <v>147</v>
      </c>
      <c r="BL345" s="1" t="s">
        <v>1548</v>
      </c>
      <c r="BM345" s="1" t="s">
        <v>5798</v>
      </c>
      <c r="BN345" s="1"/>
      <c r="BO345" s="1"/>
      <c r="BP345" s="1"/>
      <c r="BQ345" s="1"/>
      <c r="BR345" s="1" t="s">
        <v>99</v>
      </c>
      <c r="BS345" s="1" t="s">
        <v>5799</v>
      </c>
      <c r="BT345" s="1" t="str">
        <f aca="false">HYPERLINK("https%3A%2F%2Fwww.webofscience.com%2Fwos%2Fwoscc%2Ffull-record%2FWOS:000365822700008","View Full Record in Web of Science")</f>
        <v>View Full Record in Web of Science</v>
      </c>
    </row>
    <row r="346" customFormat="false" ht="12.75" hidden="false" customHeight="false" outlineLevel="0" collapsed="false">
      <c r="A346" s="1" t="s">
        <v>72</v>
      </c>
      <c r="B346" s="1" t="s">
        <v>5800</v>
      </c>
      <c r="C346" s="1"/>
      <c r="D346" s="1"/>
      <c r="E346" s="1"/>
      <c r="F346" s="1" t="s">
        <v>5801</v>
      </c>
      <c r="G346" s="1"/>
      <c r="H346" s="1"/>
      <c r="I346" s="1" t="s">
        <v>5802</v>
      </c>
      <c r="J346" s="1" t="s">
        <v>5803</v>
      </c>
      <c r="K346" s="1"/>
      <c r="L346" s="1"/>
      <c r="M346" s="1" t="s">
        <v>77</v>
      </c>
      <c r="N346" s="1" t="s">
        <v>78</v>
      </c>
      <c r="O346" s="1"/>
      <c r="P346" s="1"/>
      <c r="Q346" s="1"/>
      <c r="R346" s="1"/>
      <c r="S346" s="1"/>
      <c r="T346" s="1"/>
      <c r="U346" s="1" t="s">
        <v>5804</v>
      </c>
      <c r="V346" s="1" t="s">
        <v>5805</v>
      </c>
      <c r="W346" s="1" t="s">
        <v>5806</v>
      </c>
      <c r="X346" s="1" t="s">
        <v>5807</v>
      </c>
      <c r="Y346" s="1" t="s">
        <v>5808</v>
      </c>
      <c r="Z346" s="1" t="s">
        <v>5809</v>
      </c>
      <c r="AA346" s="1"/>
      <c r="AB346" s="1" t="s">
        <v>5810</v>
      </c>
      <c r="AC346" s="1" t="s">
        <v>5811</v>
      </c>
      <c r="AD346" s="1" t="s">
        <v>5812</v>
      </c>
      <c r="AE346" s="1" t="s">
        <v>5813</v>
      </c>
      <c r="AF346" s="1"/>
      <c r="AG346" s="1" t="n">
        <v>99</v>
      </c>
      <c r="AH346" s="1" t="n">
        <v>39</v>
      </c>
      <c r="AI346" s="1" t="n">
        <v>39</v>
      </c>
      <c r="AJ346" s="1" t="n">
        <v>8</v>
      </c>
      <c r="AK346" s="1" t="n">
        <v>33</v>
      </c>
      <c r="AL346" s="1" t="s">
        <v>5814</v>
      </c>
      <c r="AM346" s="1" t="s">
        <v>2658</v>
      </c>
      <c r="AN346" s="1" t="s">
        <v>5815</v>
      </c>
      <c r="AO346" s="1" t="s">
        <v>5816</v>
      </c>
      <c r="AP346" s="1" t="s">
        <v>5817</v>
      </c>
      <c r="AQ346" s="1"/>
      <c r="AR346" s="1" t="s">
        <v>5818</v>
      </c>
      <c r="AS346" s="1" t="s">
        <v>5819</v>
      </c>
      <c r="AT346" s="1" t="s">
        <v>3010</v>
      </c>
      <c r="AU346" s="1" t="n">
        <v>2020</v>
      </c>
      <c r="AV346" s="1" t="n">
        <v>21</v>
      </c>
      <c r="AW346" s="1" t="n">
        <v>4</v>
      </c>
      <c r="AX346" s="1"/>
      <c r="AY346" s="1"/>
      <c r="AZ346" s="1"/>
      <c r="BA346" s="1"/>
      <c r="BB346" s="1" t="n">
        <v>1042</v>
      </c>
      <c r="BC346" s="1" t="n">
        <v>1062</v>
      </c>
      <c r="BD346" s="1"/>
      <c r="BE346" s="1" t="s">
        <v>5820</v>
      </c>
      <c r="BF346" s="1" t="str">
        <f aca="false">HYPERLINK("http://dx.doi.org/10.1039/d0rp00053a","http://dx.doi.org/10.1039/d0rp00053a")</f>
        <v>http://dx.doi.org/10.1039/d0rp00053a</v>
      </c>
      <c r="BG346" s="1"/>
      <c r="BH346" s="1"/>
      <c r="BI346" s="1" t="n">
        <v>21</v>
      </c>
      <c r="BJ346" s="1" t="s">
        <v>4121</v>
      </c>
      <c r="BK346" s="1" t="s">
        <v>1089</v>
      </c>
      <c r="BL346" s="1" t="s">
        <v>121</v>
      </c>
      <c r="BM346" s="1" t="s">
        <v>5821</v>
      </c>
      <c r="BN346" s="1"/>
      <c r="BO346" s="1" t="s">
        <v>2857</v>
      </c>
      <c r="BP346" s="1"/>
      <c r="BQ346" s="1"/>
      <c r="BR346" s="1" t="s">
        <v>99</v>
      </c>
      <c r="BS346" s="1" t="s">
        <v>5822</v>
      </c>
      <c r="BT346" s="1" t="str">
        <f aca="false">HYPERLINK("https%3A%2F%2Fwww.webofscience.com%2Fwos%2Fwoscc%2Ffull-record%2FWOS:000576687600003","View Full Record in Web of Science")</f>
        <v>View Full Record in Web of Science</v>
      </c>
    </row>
    <row r="347" customFormat="false" ht="12.75" hidden="false" customHeight="false" outlineLevel="0" collapsed="false">
      <c r="A347" s="1" t="s">
        <v>72</v>
      </c>
      <c r="B347" s="1" t="s">
        <v>5823</v>
      </c>
      <c r="C347" s="1"/>
      <c r="D347" s="1"/>
      <c r="E347" s="1"/>
      <c r="F347" s="1" t="s">
        <v>5824</v>
      </c>
      <c r="G347" s="1"/>
      <c r="H347" s="1"/>
      <c r="I347" s="1" t="s">
        <v>5825</v>
      </c>
      <c r="J347" s="1" t="s">
        <v>213</v>
      </c>
      <c r="K347" s="1"/>
      <c r="L347" s="1"/>
      <c r="M347" s="1" t="s">
        <v>77</v>
      </c>
      <c r="N347" s="1" t="s">
        <v>275</v>
      </c>
      <c r="O347" s="1"/>
      <c r="P347" s="1"/>
      <c r="Q347" s="1"/>
      <c r="R347" s="1"/>
      <c r="S347" s="1"/>
      <c r="T347" s="1" t="s">
        <v>5826</v>
      </c>
      <c r="U347" s="1" t="s">
        <v>5827</v>
      </c>
      <c r="V347" s="1" t="s">
        <v>5828</v>
      </c>
      <c r="W347" s="1" t="s">
        <v>5829</v>
      </c>
      <c r="X347" s="1" t="s">
        <v>5830</v>
      </c>
      <c r="Y347" s="1" t="s">
        <v>5831</v>
      </c>
      <c r="Z347" s="1" t="s">
        <v>5832</v>
      </c>
      <c r="AA347" s="1"/>
      <c r="AB347" s="1" t="s">
        <v>5833</v>
      </c>
      <c r="AC347" s="1" t="s">
        <v>5834</v>
      </c>
      <c r="AD347" s="1" t="s">
        <v>5835</v>
      </c>
      <c r="AE347" s="1" t="s">
        <v>5836</v>
      </c>
      <c r="AF347" s="1"/>
      <c r="AG347" s="1" t="n">
        <v>103</v>
      </c>
      <c r="AH347" s="1" t="n">
        <v>0</v>
      </c>
      <c r="AI347" s="1" t="n">
        <v>0</v>
      </c>
      <c r="AJ347" s="1" t="n">
        <v>0</v>
      </c>
      <c r="AK347" s="1" t="n">
        <v>0</v>
      </c>
      <c r="AL347" s="1" t="s">
        <v>198</v>
      </c>
      <c r="AM347" s="1" t="s">
        <v>199</v>
      </c>
      <c r="AN347" s="1" t="s">
        <v>200</v>
      </c>
      <c r="AO347" s="1" t="s">
        <v>221</v>
      </c>
      <c r="AP347" s="1" t="s">
        <v>222</v>
      </c>
      <c r="AQ347" s="1"/>
      <c r="AR347" s="1" t="s">
        <v>223</v>
      </c>
      <c r="AS347" s="1" t="s">
        <v>224</v>
      </c>
      <c r="AT347" s="1" t="s">
        <v>2190</v>
      </c>
      <c r="AU347" s="1" t="n">
        <v>2023</v>
      </c>
      <c r="AV347" s="1"/>
      <c r="AW347" s="1"/>
      <c r="AX347" s="1"/>
      <c r="AY347" s="1"/>
      <c r="AZ347" s="1"/>
      <c r="BA347" s="1"/>
      <c r="BB347" s="1"/>
      <c r="BC347" s="1"/>
      <c r="BD347" s="1"/>
      <c r="BE347" s="1" t="s">
        <v>5837</v>
      </c>
      <c r="BF347" s="1" t="str">
        <f aca="false">HYPERLINK("http://dx.doi.org/10.3102/00028312231200016","http://dx.doi.org/10.3102/00028312231200016")</f>
        <v>http://dx.doi.org/10.3102/00028312231200016</v>
      </c>
      <c r="BG347" s="1"/>
      <c r="BH347" s="1" t="s">
        <v>582</v>
      </c>
      <c r="BI347" s="1" t="n">
        <v>43</v>
      </c>
      <c r="BJ347" s="1" t="s">
        <v>121</v>
      </c>
      <c r="BK347" s="1" t="s">
        <v>147</v>
      </c>
      <c r="BL347" s="1" t="s">
        <v>121</v>
      </c>
      <c r="BM347" s="1" t="s">
        <v>5838</v>
      </c>
      <c r="BN347" s="1"/>
      <c r="BO347" s="1" t="s">
        <v>2857</v>
      </c>
      <c r="BP347" s="1"/>
      <c r="BQ347" s="1"/>
      <c r="BR347" s="1" t="s">
        <v>99</v>
      </c>
      <c r="BS347" s="1" t="s">
        <v>5839</v>
      </c>
      <c r="BT347" s="1" t="str">
        <f aca="false">HYPERLINK("https%3A%2F%2Fwww.webofscience.com%2Fwos%2Fwoscc%2Ffull-record%2FWOS:001074808000001","View Full Record in Web of Science")</f>
        <v>View Full Record in Web of Science</v>
      </c>
    </row>
    <row r="348" customFormat="false" ht="12.75" hidden="false" customHeight="false" outlineLevel="0" collapsed="false">
      <c r="A348" s="1" t="s">
        <v>72</v>
      </c>
      <c r="B348" s="1" t="s">
        <v>2214</v>
      </c>
      <c r="C348" s="1"/>
      <c r="D348" s="1"/>
      <c r="E348" s="1"/>
      <c r="F348" s="1" t="s">
        <v>2215</v>
      </c>
      <c r="G348" s="1"/>
      <c r="H348" s="1"/>
      <c r="I348" s="1" t="s">
        <v>5840</v>
      </c>
      <c r="J348" s="1" t="s">
        <v>526</v>
      </c>
      <c r="K348" s="1"/>
      <c r="L348" s="1"/>
      <c r="M348" s="1" t="s">
        <v>77</v>
      </c>
      <c r="N348" s="1" t="s">
        <v>78</v>
      </c>
      <c r="O348" s="1"/>
      <c r="P348" s="1"/>
      <c r="Q348" s="1"/>
      <c r="R348" s="1"/>
      <c r="S348" s="1"/>
      <c r="T348" s="1"/>
      <c r="U348" s="1" t="s">
        <v>5841</v>
      </c>
      <c r="V348" s="1" t="s">
        <v>5842</v>
      </c>
      <c r="W348" s="1" t="s">
        <v>5843</v>
      </c>
      <c r="X348" s="1" t="s">
        <v>2910</v>
      </c>
      <c r="Y348" s="1" t="s">
        <v>5844</v>
      </c>
      <c r="Z348" s="1" t="s">
        <v>5845</v>
      </c>
      <c r="AA348" s="1" t="s">
        <v>2223</v>
      </c>
      <c r="AB348" s="1" t="s">
        <v>2224</v>
      </c>
      <c r="AC348" s="1"/>
      <c r="AD348" s="1"/>
      <c r="AE348" s="1"/>
      <c r="AF348" s="1"/>
      <c r="AG348" s="1" t="n">
        <v>94</v>
      </c>
      <c r="AH348" s="1" t="n">
        <v>24</v>
      </c>
      <c r="AI348" s="1" t="n">
        <v>24</v>
      </c>
      <c r="AJ348" s="1" t="n">
        <v>1</v>
      </c>
      <c r="AK348" s="1" t="n">
        <v>17</v>
      </c>
      <c r="AL348" s="1" t="s">
        <v>533</v>
      </c>
      <c r="AM348" s="1" t="s">
        <v>534</v>
      </c>
      <c r="AN348" s="1" t="s">
        <v>535</v>
      </c>
      <c r="AO348" s="1" t="s">
        <v>536</v>
      </c>
      <c r="AP348" s="1" t="s">
        <v>537</v>
      </c>
      <c r="AQ348" s="1"/>
      <c r="AR348" s="1" t="s">
        <v>538</v>
      </c>
      <c r="AS348" s="1" t="s">
        <v>539</v>
      </c>
      <c r="AT348" s="1" t="s">
        <v>656</v>
      </c>
      <c r="AU348" s="1" t="n">
        <v>2010</v>
      </c>
      <c r="AV348" s="1" t="n">
        <v>51</v>
      </c>
      <c r="AW348" s="1" t="n">
        <v>5</v>
      </c>
      <c r="AX348" s="1"/>
      <c r="AY348" s="1"/>
      <c r="AZ348" s="1"/>
      <c r="BA348" s="1"/>
      <c r="BB348" s="1" t="n">
        <v>509</v>
      </c>
      <c r="BC348" s="1" t="n">
        <v>524</v>
      </c>
      <c r="BD348" s="1"/>
      <c r="BE348" s="1" t="s">
        <v>5846</v>
      </c>
      <c r="BF348" s="1" t="str">
        <f aca="false">HYPERLINK("http://dx.doi.org/10.1353/csd.2010.0007","http://dx.doi.org/10.1353/csd.2010.0007")</f>
        <v>http://dx.doi.org/10.1353/csd.2010.0007</v>
      </c>
      <c r="BG348" s="1"/>
      <c r="BH348" s="1"/>
      <c r="BI348" s="1" t="n">
        <v>16</v>
      </c>
      <c r="BJ348" s="1" t="s">
        <v>541</v>
      </c>
      <c r="BK348" s="1" t="s">
        <v>147</v>
      </c>
      <c r="BL348" s="1" t="s">
        <v>480</v>
      </c>
      <c r="BM348" s="1" t="s">
        <v>5847</v>
      </c>
      <c r="BN348" s="1"/>
      <c r="BO348" s="1"/>
      <c r="BP348" s="1"/>
      <c r="BQ348" s="1"/>
      <c r="BR348" s="1" t="s">
        <v>99</v>
      </c>
      <c r="BS348" s="1" t="s">
        <v>5848</v>
      </c>
      <c r="BT348" s="1" t="str">
        <f aca="false">HYPERLINK("https%3A%2F%2Fwww.webofscience.com%2Fwos%2Fwoscc%2Ffull-record%2FWOS:000281924400004","View Full Record in Web of Science")</f>
        <v>View Full Record in Web of Science</v>
      </c>
    </row>
    <row r="349" customFormat="false" ht="12.75" hidden="false" customHeight="false" outlineLevel="0" collapsed="false">
      <c r="A349" s="1" t="s">
        <v>72</v>
      </c>
      <c r="B349" s="1" t="s">
        <v>5849</v>
      </c>
      <c r="C349" s="1"/>
      <c r="D349" s="1"/>
      <c r="E349" s="1"/>
      <c r="F349" s="1" t="s">
        <v>5850</v>
      </c>
      <c r="G349" s="1"/>
      <c r="H349" s="1"/>
      <c r="I349" s="1" t="s">
        <v>5851</v>
      </c>
      <c r="J349" s="1" t="s">
        <v>213</v>
      </c>
      <c r="K349" s="1"/>
      <c r="L349" s="1"/>
      <c r="M349" s="1" t="s">
        <v>77</v>
      </c>
      <c r="N349" s="1" t="s">
        <v>78</v>
      </c>
      <c r="O349" s="1"/>
      <c r="P349" s="1"/>
      <c r="Q349" s="1"/>
      <c r="R349" s="1"/>
      <c r="S349" s="1"/>
      <c r="T349" s="1" t="s">
        <v>5852</v>
      </c>
      <c r="U349" s="1" t="s">
        <v>5853</v>
      </c>
      <c r="V349" s="1" t="s">
        <v>5854</v>
      </c>
      <c r="W349" s="1" t="s">
        <v>5855</v>
      </c>
      <c r="X349" s="1" t="s">
        <v>5856</v>
      </c>
      <c r="Y349" s="1" t="s">
        <v>5857</v>
      </c>
      <c r="Z349" s="1" t="s">
        <v>5858</v>
      </c>
      <c r="AA349" s="1"/>
      <c r="AB349" s="1"/>
      <c r="AC349" s="1" t="s">
        <v>5859</v>
      </c>
      <c r="AD349" s="1" t="s">
        <v>4612</v>
      </c>
      <c r="AE349" s="1" t="s">
        <v>5860</v>
      </c>
      <c r="AF349" s="1"/>
      <c r="AG349" s="1" t="n">
        <v>77</v>
      </c>
      <c r="AH349" s="1" t="n">
        <v>7</v>
      </c>
      <c r="AI349" s="1" t="n">
        <v>7</v>
      </c>
      <c r="AJ349" s="1" t="n">
        <v>1</v>
      </c>
      <c r="AK349" s="1" t="n">
        <v>9</v>
      </c>
      <c r="AL349" s="1" t="s">
        <v>198</v>
      </c>
      <c r="AM349" s="1" t="s">
        <v>199</v>
      </c>
      <c r="AN349" s="1" t="s">
        <v>200</v>
      </c>
      <c r="AO349" s="1" t="s">
        <v>221</v>
      </c>
      <c r="AP349" s="1" t="s">
        <v>222</v>
      </c>
      <c r="AQ349" s="1"/>
      <c r="AR349" s="1" t="s">
        <v>223</v>
      </c>
      <c r="AS349" s="1" t="s">
        <v>224</v>
      </c>
      <c r="AT349" s="1" t="s">
        <v>183</v>
      </c>
      <c r="AU349" s="1" t="n">
        <v>2020</v>
      </c>
      <c r="AV349" s="1" t="n">
        <v>57</v>
      </c>
      <c r="AW349" s="1" t="n">
        <v>4</v>
      </c>
      <c r="AX349" s="1"/>
      <c r="AY349" s="1"/>
      <c r="AZ349" s="1"/>
      <c r="BA349" s="1"/>
      <c r="BB349" s="1" t="n">
        <v>1443</v>
      </c>
      <c r="BC349" s="1" t="n">
        <v>1484</v>
      </c>
      <c r="BD349" s="1" t="n">
        <v>2831219873853</v>
      </c>
      <c r="BE349" s="1" t="s">
        <v>5861</v>
      </c>
      <c r="BF349" s="1" t="str">
        <f aca="false">HYPERLINK("http://dx.doi.org/10.3102/0002831219873853","http://dx.doi.org/10.3102/0002831219873853")</f>
        <v>http://dx.doi.org/10.3102/0002831219873853</v>
      </c>
      <c r="BG349" s="1"/>
      <c r="BH349" s="1" t="s">
        <v>5862</v>
      </c>
      <c r="BI349" s="1" t="n">
        <v>42</v>
      </c>
      <c r="BJ349" s="1" t="s">
        <v>121</v>
      </c>
      <c r="BK349" s="1" t="s">
        <v>147</v>
      </c>
      <c r="BL349" s="1" t="s">
        <v>121</v>
      </c>
      <c r="BM349" s="1" t="s">
        <v>5863</v>
      </c>
      <c r="BN349" s="1"/>
      <c r="BO349" s="1" t="s">
        <v>1365</v>
      </c>
      <c r="BP349" s="1"/>
      <c r="BQ349" s="1"/>
      <c r="BR349" s="1" t="s">
        <v>99</v>
      </c>
      <c r="BS349" s="1" t="s">
        <v>5864</v>
      </c>
      <c r="BT349" s="1" t="str">
        <f aca="false">HYPERLINK("https%3A%2F%2Fwww.webofscience.com%2Fwos%2Fwoscc%2Ffull-record%2FWOS:000488743700001","View Full Record in Web of Science")</f>
        <v>View Full Record in Web of Science</v>
      </c>
    </row>
    <row r="350" customFormat="false" ht="12.75" hidden="false" customHeight="false" outlineLevel="0" collapsed="false">
      <c r="A350" s="1" t="s">
        <v>72</v>
      </c>
      <c r="B350" s="1" t="s">
        <v>5865</v>
      </c>
      <c r="C350" s="1"/>
      <c r="D350" s="1"/>
      <c r="E350" s="1"/>
      <c r="F350" s="1" t="s">
        <v>5866</v>
      </c>
      <c r="G350" s="1"/>
      <c r="H350" s="1"/>
      <c r="I350" s="1" t="s">
        <v>5867</v>
      </c>
      <c r="J350" s="1" t="s">
        <v>4570</v>
      </c>
      <c r="K350" s="1"/>
      <c r="L350" s="1"/>
      <c r="M350" s="1" t="s">
        <v>77</v>
      </c>
      <c r="N350" s="1" t="s">
        <v>78</v>
      </c>
      <c r="O350" s="1"/>
      <c r="P350" s="1"/>
      <c r="Q350" s="1"/>
      <c r="R350" s="1"/>
      <c r="S350" s="1"/>
      <c r="T350" s="1" t="s">
        <v>5868</v>
      </c>
      <c r="U350" s="1" t="s">
        <v>5869</v>
      </c>
      <c r="V350" s="1" t="s">
        <v>5870</v>
      </c>
      <c r="W350" s="1" t="s">
        <v>5871</v>
      </c>
      <c r="X350" s="1" t="s">
        <v>5872</v>
      </c>
      <c r="Y350" s="1" t="s">
        <v>5873</v>
      </c>
      <c r="Z350" s="1" t="s">
        <v>5874</v>
      </c>
      <c r="AA350" s="1"/>
      <c r="AB350" s="1"/>
      <c r="AC350" s="1"/>
      <c r="AD350" s="1"/>
      <c r="AE350" s="1"/>
      <c r="AF350" s="1"/>
      <c r="AG350" s="1" t="n">
        <v>63</v>
      </c>
      <c r="AH350" s="1" t="n">
        <v>2</v>
      </c>
      <c r="AI350" s="1" t="n">
        <v>2</v>
      </c>
      <c r="AJ350" s="1" t="n">
        <v>2</v>
      </c>
      <c r="AK350" s="1" t="n">
        <v>6</v>
      </c>
      <c r="AL350" s="1" t="s">
        <v>499</v>
      </c>
      <c r="AM350" s="1" t="s">
        <v>500</v>
      </c>
      <c r="AN350" s="1" t="s">
        <v>501</v>
      </c>
      <c r="AO350" s="1" t="s">
        <v>4577</v>
      </c>
      <c r="AP350" s="1" t="s">
        <v>4578</v>
      </c>
      <c r="AQ350" s="1"/>
      <c r="AR350" s="1" t="s">
        <v>4579</v>
      </c>
      <c r="AS350" s="1" t="s">
        <v>4580</v>
      </c>
      <c r="AT350" s="1"/>
      <c r="AU350" s="1" t="n">
        <v>2019</v>
      </c>
      <c r="AV350" s="1" t="n">
        <v>47</v>
      </c>
      <c r="AW350" s="1" t="n">
        <v>2</v>
      </c>
      <c r="AX350" s="1"/>
      <c r="AY350" s="1"/>
      <c r="AZ350" s="1"/>
      <c r="BA350" s="1"/>
      <c r="BB350" s="1" t="n">
        <v>217</v>
      </c>
      <c r="BC350" s="1" t="n">
        <v>232</v>
      </c>
      <c r="BD350" s="1"/>
      <c r="BE350" s="1" t="s">
        <v>5875</v>
      </c>
      <c r="BF350" s="1" t="str">
        <f aca="false">HYPERLINK("http://dx.doi.org/10.1080/03004279.2018.1428650","http://dx.doi.org/10.1080/03004279.2018.1428650")</f>
        <v>http://dx.doi.org/10.1080/03004279.2018.1428650</v>
      </c>
      <c r="BG350" s="1"/>
      <c r="BH350" s="1"/>
      <c r="BI350" s="1" t="n">
        <v>16</v>
      </c>
      <c r="BJ350" s="1" t="s">
        <v>121</v>
      </c>
      <c r="BK350" s="1" t="s">
        <v>97</v>
      </c>
      <c r="BL350" s="1" t="s">
        <v>121</v>
      </c>
      <c r="BM350" s="1" t="s">
        <v>5876</v>
      </c>
      <c r="BN350" s="1"/>
      <c r="BO350" s="1"/>
      <c r="BP350" s="1"/>
      <c r="BQ350" s="1"/>
      <c r="BR350" s="1" t="s">
        <v>99</v>
      </c>
      <c r="BS350" s="1" t="s">
        <v>5877</v>
      </c>
      <c r="BT350" s="1" t="str">
        <f aca="false">HYPERLINK("https%3A%2F%2Fwww.webofscience.com%2Fwos%2Fwoscc%2Ffull-record%2FWOS:000470263100007","View Full Record in Web of Science")</f>
        <v>View Full Record in Web of Science</v>
      </c>
    </row>
    <row r="351" customFormat="false" ht="12.75" hidden="false" customHeight="false" outlineLevel="0" collapsed="false">
      <c r="A351" s="1" t="s">
        <v>72</v>
      </c>
      <c r="B351" s="1" t="s">
        <v>5878</v>
      </c>
      <c r="C351" s="1"/>
      <c r="D351" s="1"/>
      <c r="E351" s="1"/>
      <c r="F351" s="1" t="s">
        <v>5879</v>
      </c>
      <c r="G351" s="1"/>
      <c r="H351" s="1"/>
      <c r="I351" s="1" t="s">
        <v>5880</v>
      </c>
      <c r="J351" s="1" t="s">
        <v>804</v>
      </c>
      <c r="K351" s="1"/>
      <c r="L351" s="1"/>
      <c r="M351" s="1" t="s">
        <v>77</v>
      </c>
      <c r="N351" s="1" t="s">
        <v>78</v>
      </c>
      <c r="O351" s="1"/>
      <c r="P351" s="1"/>
      <c r="Q351" s="1"/>
      <c r="R351" s="1"/>
      <c r="S351" s="1"/>
      <c r="T351" s="1"/>
      <c r="U351" s="1" t="s">
        <v>5881</v>
      </c>
      <c r="V351" s="1" t="s">
        <v>5882</v>
      </c>
      <c r="W351" s="1" t="s">
        <v>5883</v>
      </c>
      <c r="X351" s="1" t="s">
        <v>5884</v>
      </c>
      <c r="Y351" s="1" t="s">
        <v>5885</v>
      </c>
      <c r="Z351" s="1" t="s">
        <v>5886</v>
      </c>
      <c r="AA351" s="1"/>
      <c r="AB351" s="1" t="s">
        <v>5887</v>
      </c>
      <c r="AC351" s="1"/>
      <c r="AD351" s="1"/>
      <c r="AE351" s="1"/>
      <c r="AF351" s="1"/>
      <c r="AG351" s="1" t="n">
        <v>53</v>
      </c>
      <c r="AH351" s="1" t="n">
        <v>2</v>
      </c>
      <c r="AI351" s="1" t="n">
        <v>2</v>
      </c>
      <c r="AJ351" s="1" t="n">
        <v>0</v>
      </c>
      <c r="AK351" s="1" t="n">
        <v>8</v>
      </c>
      <c r="AL351" s="1" t="s">
        <v>814</v>
      </c>
      <c r="AM351" s="1" t="s">
        <v>815</v>
      </c>
      <c r="AN351" s="1" t="s">
        <v>816</v>
      </c>
      <c r="AO351" s="1" t="s">
        <v>817</v>
      </c>
      <c r="AP351" s="1" t="s">
        <v>818</v>
      </c>
      <c r="AQ351" s="1"/>
      <c r="AR351" s="1" t="s">
        <v>819</v>
      </c>
      <c r="AS351" s="1" t="s">
        <v>820</v>
      </c>
      <c r="AT351" s="1"/>
      <c r="AU351" s="1" t="n">
        <v>2021</v>
      </c>
      <c r="AV351" s="1" t="n">
        <v>45</v>
      </c>
      <c r="AW351" s="1" t="n">
        <v>4</v>
      </c>
      <c r="AX351" s="1"/>
      <c r="AY351" s="1"/>
      <c r="AZ351" s="1"/>
      <c r="BA351" s="1"/>
      <c r="BB351" s="1" t="n">
        <v>273</v>
      </c>
      <c r="BC351" s="1" t="n">
        <v>289</v>
      </c>
      <c r="BD351" s="1"/>
      <c r="BE351" s="1" t="s">
        <v>5888</v>
      </c>
      <c r="BF351" s="1" t="str">
        <f aca="false">HYPERLINK("http://dx.doi.org/10.1080/10668926.2019.1689207","http://dx.doi.org/10.1080/10668926.2019.1689207")</f>
        <v>http://dx.doi.org/10.1080/10668926.2019.1689207</v>
      </c>
      <c r="BG351" s="1"/>
      <c r="BH351" s="1" t="s">
        <v>5889</v>
      </c>
      <c r="BI351" s="1" t="n">
        <v>17</v>
      </c>
      <c r="BJ351" s="1" t="s">
        <v>121</v>
      </c>
      <c r="BK351" s="1" t="s">
        <v>97</v>
      </c>
      <c r="BL351" s="1" t="s">
        <v>121</v>
      </c>
      <c r="BM351" s="1" t="s">
        <v>5890</v>
      </c>
      <c r="BN351" s="1"/>
      <c r="BO351" s="1"/>
      <c r="BP351" s="1"/>
      <c r="BQ351" s="1"/>
      <c r="BR351" s="1" t="s">
        <v>99</v>
      </c>
      <c r="BS351" s="1" t="s">
        <v>5891</v>
      </c>
      <c r="BT351" s="1" t="str">
        <f aca="false">HYPERLINK("https%3A%2F%2Fwww.webofscience.com%2Fwos%2Fwoscc%2Ffull-record%2FWOS:000497677600001","View Full Record in Web of Science")</f>
        <v>View Full Record in Web of Science</v>
      </c>
    </row>
    <row r="352" customFormat="false" ht="12.75" hidden="false" customHeight="false" outlineLevel="0" collapsed="false">
      <c r="A352" s="1" t="s">
        <v>72</v>
      </c>
      <c r="B352" s="1" t="s">
        <v>5892</v>
      </c>
      <c r="C352" s="1"/>
      <c r="D352" s="1"/>
      <c r="E352" s="1"/>
      <c r="F352" s="1" t="s">
        <v>5893</v>
      </c>
      <c r="G352" s="1"/>
      <c r="H352" s="1"/>
      <c r="I352" s="1" t="s">
        <v>5894</v>
      </c>
      <c r="J352" s="1" t="s">
        <v>952</v>
      </c>
      <c r="K352" s="1"/>
      <c r="L352" s="1"/>
      <c r="M352" s="1" t="s">
        <v>77</v>
      </c>
      <c r="N352" s="1" t="s">
        <v>78</v>
      </c>
      <c r="O352" s="1"/>
      <c r="P352" s="1"/>
      <c r="Q352" s="1"/>
      <c r="R352" s="1"/>
      <c r="S352" s="1"/>
      <c r="T352" s="1" t="s">
        <v>5895</v>
      </c>
      <c r="U352" s="1" t="s">
        <v>5896</v>
      </c>
      <c r="V352" s="1" t="s">
        <v>5897</v>
      </c>
      <c r="W352" s="1" t="s">
        <v>5898</v>
      </c>
      <c r="X352" s="1" t="s">
        <v>931</v>
      </c>
      <c r="Y352" s="1" t="s">
        <v>5899</v>
      </c>
      <c r="Z352" s="1" t="s">
        <v>5900</v>
      </c>
      <c r="AA352" s="1"/>
      <c r="AB352" s="1" t="s">
        <v>5901</v>
      </c>
      <c r="AC352" s="1" t="s">
        <v>5902</v>
      </c>
      <c r="AD352" s="1" t="s">
        <v>944</v>
      </c>
      <c r="AE352" s="1" t="s">
        <v>5903</v>
      </c>
      <c r="AF352" s="1"/>
      <c r="AG352" s="1" t="n">
        <v>186</v>
      </c>
      <c r="AH352" s="1" t="n">
        <v>56</v>
      </c>
      <c r="AI352" s="1" t="n">
        <v>56</v>
      </c>
      <c r="AJ352" s="1" t="n">
        <v>28</v>
      </c>
      <c r="AK352" s="1" t="n">
        <v>138</v>
      </c>
      <c r="AL352" s="1" t="s">
        <v>672</v>
      </c>
      <c r="AM352" s="1" t="s">
        <v>471</v>
      </c>
      <c r="AN352" s="1" t="s">
        <v>673</v>
      </c>
      <c r="AO352" s="1" t="s">
        <v>964</v>
      </c>
      <c r="AP352" s="1" t="s">
        <v>965</v>
      </c>
      <c r="AQ352" s="1"/>
      <c r="AR352" s="1" t="s">
        <v>966</v>
      </c>
      <c r="AS352" s="1" t="s">
        <v>967</v>
      </c>
      <c r="AT352" s="1" t="s">
        <v>519</v>
      </c>
      <c r="AU352" s="1" t="n">
        <v>2021</v>
      </c>
      <c r="AV352" s="1" t="n">
        <v>113</v>
      </c>
      <c r="AW352" s="1" t="n">
        <v>1</v>
      </c>
      <c r="AX352" s="1"/>
      <c r="AY352" s="1"/>
      <c r="AZ352" s="1"/>
      <c r="BA352" s="1"/>
      <c r="BB352" s="1" t="n">
        <v>157</v>
      </c>
      <c r="BC352" s="1" t="n">
        <v>180</v>
      </c>
      <c r="BD352" s="1"/>
      <c r="BE352" s="1" t="s">
        <v>5904</v>
      </c>
      <c r="BF352" s="1" t="str">
        <f aca="false">HYPERLINK("http://dx.doi.org/10.1037/edu0000468","http://dx.doi.org/10.1037/edu0000468")</f>
        <v>http://dx.doi.org/10.1037/edu0000468</v>
      </c>
      <c r="BG352" s="1"/>
      <c r="BH352" s="1"/>
      <c r="BI352" s="1" t="n">
        <v>24</v>
      </c>
      <c r="BJ352" s="1" t="s">
        <v>146</v>
      </c>
      <c r="BK352" s="1" t="s">
        <v>147</v>
      </c>
      <c r="BL352" s="1" t="s">
        <v>148</v>
      </c>
      <c r="BM352" s="1" t="s">
        <v>5905</v>
      </c>
      <c r="BN352" s="1"/>
      <c r="BO352" s="1"/>
      <c r="BP352" s="1" t="s">
        <v>5168</v>
      </c>
      <c r="BQ352" s="1" t="s">
        <v>5169</v>
      </c>
      <c r="BR352" s="1" t="s">
        <v>99</v>
      </c>
      <c r="BS352" s="1" t="s">
        <v>5906</v>
      </c>
      <c r="BT352" s="1" t="str">
        <f aca="false">HYPERLINK("https%3A%2F%2Fwww.webofscience.com%2Fwos%2Fwoscc%2Ffull-record%2FWOS:000610912000010","View Full Record in Web of Science")</f>
        <v>View Full Record in Web of Science</v>
      </c>
    </row>
    <row r="353" customFormat="false" ht="12.75" hidden="false" customHeight="false" outlineLevel="0" collapsed="false">
      <c r="A353" s="1" t="s">
        <v>72</v>
      </c>
      <c r="B353" s="1" t="s">
        <v>5907</v>
      </c>
      <c r="C353" s="1"/>
      <c r="D353" s="1"/>
      <c r="E353" s="1"/>
      <c r="F353" s="1" t="s">
        <v>5908</v>
      </c>
      <c r="G353" s="1"/>
      <c r="H353" s="1"/>
      <c r="I353" s="1" t="s">
        <v>5909</v>
      </c>
      <c r="J353" s="1" t="s">
        <v>1736</v>
      </c>
      <c r="K353" s="1"/>
      <c r="L353" s="1"/>
      <c r="M353" s="1" t="s">
        <v>77</v>
      </c>
      <c r="N353" s="1" t="s">
        <v>78</v>
      </c>
      <c r="O353" s="1"/>
      <c r="P353" s="1"/>
      <c r="Q353" s="1"/>
      <c r="R353" s="1"/>
      <c r="S353" s="1"/>
      <c r="T353" s="1" t="s">
        <v>5910</v>
      </c>
      <c r="U353" s="1" t="s">
        <v>5911</v>
      </c>
      <c r="V353" s="1" t="s">
        <v>5912</v>
      </c>
      <c r="W353" s="1" t="s">
        <v>5913</v>
      </c>
      <c r="X353" s="1" t="s">
        <v>2795</v>
      </c>
      <c r="Y353" s="1" t="s">
        <v>5914</v>
      </c>
      <c r="Z353" s="1"/>
      <c r="AA353" s="1"/>
      <c r="AB353" s="1" t="s">
        <v>707</v>
      </c>
      <c r="AC353" s="1"/>
      <c r="AD353" s="1"/>
      <c r="AE353" s="1"/>
      <c r="AF353" s="1"/>
      <c r="AG353" s="1" t="n">
        <v>66</v>
      </c>
      <c r="AH353" s="1" t="n">
        <v>122</v>
      </c>
      <c r="AI353" s="1" t="n">
        <v>125</v>
      </c>
      <c r="AJ353" s="1" t="n">
        <v>2</v>
      </c>
      <c r="AK353" s="1" t="n">
        <v>58</v>
      </c>
      <c r="AL353" s="1" t="s">
        <v>198</v>
      </c>
      <c r="AM353" s="1" t="s">
        <v>199</v>
      </c>
      <c r="AN353" s="1" t="s">
        <v>200</v>
      </c>
      <c r="AO353" s="1" t="s">
        <v>1748</v>
      </c>
      <c r="AP353" s="1"/>
      <c r="AQ353" s="1"/>
      <c r="AR353" s="1" t="s">
        <v>1750</v>
      </c>
      <c r="AS353" s="1" t="s">
        <v>1751</v>
      </c>
      <c r="AT353" s="1" t="s">
        <v>161</v>
      </c>
      <c r="AU353" s="1" t="n">
        <v>2009</v>
      </c>
      <c r="AV353" s="1" t="n">
        <v>29</v>
      </c>
      <c r="AW353" s="1" t="n">
        <v>3</v>
      </c>
      <c r="AX353" s="1"/>
      <c r="AY353" s="1"/>
      <c r="AZ353" s="1"/>
      <c r="BA353" s="1"/>
      <c r="BB353" s="1" t="n">
        <v>376</v>
      </c>
      <c r="BC353" s="1" t="n">
        <v>404</v>
      </c>
      <c r="BD353" s="1"/>
      <c r="BE353" s="1" t="s">
        <v>5915</v>
      </c>
      <c r="BF353" s="1" t="str">
        <f aca="false">HYPERLINK("http://dx.doi.org/10.1177/0272431608322940","http://dx.doi.org/10.1177/0272431608322940")</f>
        <v>http://dx.doi.org/10.1177/0272431608322940</v>
      </c>
      <c r="BG353" s="1"/>
      <c r="BH353" s="1"/>
      <c r="BI353" s="1" t="n">
        <v>29</v>
      </c>
      <c r="BJ353" s="1" t="s">
        <v>1753</v>
      </c>
      <c r="BK353" s="1" t="s">
        <v>147</v>
      </c>
      <c r="BL353" s="1" t="s">
        <v>1754</v>
      </c>
      <c r="BM353" s="1" t="s">
        <v>5916</v>
      </c>
      <c r="BN353" s="1"/>
      <c r="BO353" s="1"/>
      <c r="BP353" s="1"/>
      <c r="BQ353" s="1"/>
      <c r="BR353" s="1" t="s">
        <v>99</v>
      </c>
      <c r="BS353" s="1" t="s">
        <v>5917</v>
      </c>
      <c r="BT353" s="1" t="str">
        <f aca="false">HYPERLINK("https%3A%2F%2Fwww.webofscience.com%2Fwos%2Fwoscc%2Ffull-record%2FWOS:000265994400003","View Full Record in Web of Science")</f>
        <v>View Full Record in Web of Science</v>
      </c>
    </row>
    <row r="354" customFormat="false" ht="12.75" hidden="false" customHeight="false" outlineLevel="0" collapsed="false">
      <c r="A354" s="1" t="s">
        <v>72</v>
      </c>
      <c r="B354" s="1" t="s">
        <v>5918</v>
      </c>
      <c r="C354" s="1"/>
      <c r="D354" s="1"/>
      <c r="E354" s="1"/>
      <c r="F354" s="1" t="s">
        <v>5919</v>
      </c>
      <c r="G354" s="1"/>
      <c r="H354" s="1"/>
      <c r="I354" s="1" t="s">
        <v>5920</v>
      </c>
      <c r="J354" s="1" t="s">
        <v>5921</v>
      </c>
      <c r="K354" s="1"/>
      <c r="L354" s="1"/>
      <c r="M354" s="1" t="s">
        <v>77</v>
      </c>
      <c r="N354" s="1" t="s">
        <v>78</v>
      </c>
      <c r="O354" s="1"/>
      <c r="P354" s="1"/>
      <c r="Q354" s="1"/>
      <c r="R354" s="1"/>
      <c r="S354" s="1"/>
      <c r="T354" s="1" t="s">
        <v>5922</v>
      </c>
      <c r="U354" s="1" t="s">
        <v>5923</v>
      </c>
      <c r="V354" s="1" t="s">
        <v>5924</v>
      </c>
      <c r="W354" s="1" t="s">
        <v>5925</v>
      </c>
      <c r="X354" s="1" t="s">
        <v>5926</v>
      </c>
      <c r="Y354" s="1" t="s">
        <v>5927</v>
      </c>
      <c r="Z354" s="1" t="s">
        <v>5928</v>
      </c>
      <c r="AA354" s="1"/>
      <c r="AB354" s="1" t="s">
        <v>5929</v>
      </c>
      <c r="AC354" s="1"/>
      <c r="AD354" s="1"/>
      <c r="AE354" s="1"/>
      <c r="AF354" s="1"/>
      <c r="AG354" s="1" t="n">
        <v>76</v>
      </c>
      <c r="AH354" s="1" t="n">
        <v>37</v>
      </c>
      <c r="AI354" s="1" t="n">
        <v>37</v>
      </c>
      <c r="AJ354" s="1" t="n">
        <v>1</v>
      </c>
      <c r="AK354" s="1" t="n">
        <v>10</v>
      </c>
      <c r="AL354" s="1" t="s">
        <v>499</v>
      </c>
      <c r="AM354" s="1" t="s">
        <v>500</v>
      </c>
      <c r="AN354" s="1" t="s">
        <v>501</v>
      </c>
      <c r="AO354" s="1" t="s">
        <v>5930</v>
      </c>
      <c r="AP354" s="1" t="s">
        <v>5931</v>
      </c>
      <c r="AQ354" s="1"/>
      <c r="AR354" s="1" t="s">
        <v>5932</v>
      </c>
      <c r="AS354" s="1" t="s">
        <v>5933</v>
      </c>
      <c r="AT354" s="1" t="s">
        <v>4413</v>
      </c>
      <c r="AU354" s="1" t="n">
        <v>2019</v>
      </c>
      <c r="AV354" s="1" t="n">
        <v>66</v>
      </c>
      <c r="AW354" s="1" t="n">
        <v>7</v>
      </c>
      <c r="AX354" s="1"/>
      <c r="AY354" s="1"/>
      <c r="AZ354" s="1"/>
      <c r="BA354" s="1"/>
      <c r="BB354" s="1" t="n">
        <v>867</v>
      </c>
      <c r="BC354" s="1" t="n">
        <v>895</v>
      </c>
      <c r="BD354" s="1"/>
      <c r="BE354" s="1" t="s">
        <v>5934</v>
      </c>
      <c r="BF354" s="1" t="str">
        <f aca="false">HYPERLINK("http://dx.doi.org/10.1080/00918369.2018.1486063","http://dx.doi.org/10.1080/00918369.2018.1486063")</f>
        <v>http://dx.doi.org/10.1080/00918369.2018.1486063</v>
      </c>
      <c r="BG354" s="1"/>
      <c r="BH354" s="1"/>
      <c r="BI354" s="1" t="n">
        <v>29</v>
      </c>
      <c r="BJ354" s="1" t="s">
        <v>5935</v>
      </c>
      <c r="BK354" s="1" t="s">
        <v>147</v>
      </c>
      <c r="BL354" s="1" t="s">
        <v>5936</v>
      </c>
      <c r="BM354" s="1" t="s">
        <v>5937</v>
      </c>
      <c r="BN354" s="1" t="n">
        <v>29927738</v>
      </c>
      <c r="BO354" s="1"/>
      <c r="BP354" s="1"/>
      <c r="BQ354" s="1"/>
      <c r="BR354" s="1" t="s">
        <v>99</v>
      </c>
      <c r="BS354" s="1" t="s">
        <v>5938</v>
      </c>
      <c r="BT354" s="1" t="str">
        <f aca="false">HYPERLINK("https%3A%2F%2Fwww.webofscience.com%2Fwos%2Fwoscc%2Ffull-record%2FWOS:000463661600001","View Full Record in Web of Science")</f>
        <v>View Full Record in Web of Science</v>
      </c>
    </row>
    <row r="355" customFormat="false" ht="12.75" hidden="false" customHeight="false" outlineLevel="0" collapsed="false">
      <c r="A355" s="1" t="s">
        <v>72</v>
      </c>
      <c r="B355" s="1" t="s">
        <v>5939</v>
      </c>
      <c r="C355" s="1"/>
      <c r="D355" s="1"/>
      <c r="E355" s="1"/>
      <c r="F355" s="1" t="s">
        <v>5940</v>
      </c>
      <c r="G355" s="1"/>
      <c r="H355" s="1"/>
      <c r="I355" s="1" t="s">
        <v>5941</v>
      </c>
      <c r="J355" s="1" t="s">
        <v>3935</v>
      </c>
      <c r="K355" s="1"/>
      <c r="L355" s="1"/>
      <c r="M355" s="1" t="s">
        <v>77</v>
      </c>
      <c r="N355" s="1" t="s">
        <v>78</v>
      </c>
      <c r="O355" s="1"/>
      <c r="P355" s="1"/>
      <c r="Q355" s="1"/>
      <c r="R355" s="1"/>
      <c r="S355" s="1"/>
      <c r="T355" s="1" t="s">
        <v>5942</v>
      </c>
      <c r="U355" s="1" t="s">
        <v>5943</v>
      </c>
      <c r="V355" s="1" t="s">
        <v>5944</v>
      </c>
      <c r="W355" s="1" t="s">
        <v>5945</v>
      </c>
      <c r="X355" s="1" t="s">
        <v>650</v>
      </c>
      <c r="Y355" s="1" t="s">
        <v>5946</v>
      </c>
      <c r="Z355" s="1" t="s">
        <v>5947</v>
      </c>
      <c r="AA355" s="1"/>
      <c r="AB355" s="1"/>
      <c r="AC355" s="1" t="s">
        <v>5948</v>
      </c>
      <c r="AD355" s="1" t="s">
        <v>5949</v>
      </c>
      <c r="AE355" s="1" t="s">
        <v>5950</v>
      </c>
      <c r="AF355" s="1"/>
      <c r="AG355" s="1" t="n">
        <v>66</v>
      </c>
      <c r="AH355" s="1" t="n">
        <v>11</v>
      </c>
      <c r="AI355" s="1" t="n">
        <v>11</v>
      </c>
      <c r="AJ355" s="1" t="n">
        <v>1</v>
      </c>
      <c r="AK355" s="1" t="n">
        <v>13</v>
      </c>
      <c r="AL355" s="1" t="s">
        <v>3944</v>
      </c>
      <c r="AM355" s="1" t="s">
        <v>3182</v>
      </c>
      <c r="AN355" s="1" t="s">
        <v>3945</v>
      </c>
      <c r="AO355" s="1" t="s">
        <v>3946</v>
      </c>
      <c r="AP355" s="1" t="s">
        <v>3947</v>
      </c>
      <c r="AQ355" s="1"/>
      <c r="AR355" s="1" t="s">
        <v>3948</v>
      </c>
      <c r="AS355" s="1" t="s">
        <v>3949</v>
      </c>
      <c r="AT355" s="1" t="s">
        <v>387</v>
      </c>
      <c r="AU355" s="1" t="n">
        <v>2018</v>
      </c>
      <c r="AV355" s="1" t="n">
        <v>70</v>
      </c>
      <c r="AW355" s="1"/>
      <c r="AX355" s="1"/>
      <c r="AY355" s="1"/>
      <c r="AZ355" s="1"/>
      <c r="BA355" s="1"/>
      <c r="BB355" s="1" t="n">
        <v>144</v>
      </c>
      <c r="BC355" s="1" t="n">
        <v>162</v>
      </c>
      <c r="BD355" s="1"/>
      <c r="BE355" s="1" t="s">
        <v>5951</v>
      </c>
      <c r="BF355" s="1" t="str">
        <f aca="false">HYPERLINK("http://dx.doi.org/10.1016/j.ssresearch.2017.10.010","http://dx.doi.org/10.1016/j.ssresearch.2017.10.010")</f>
        <v>http://dx.doi.org/10.1016/j.ssresearch.2017.10.010</v>
      </c>
      <c r="BG355" s="1"/>
      <c r="BH355" s="1"/>
      <c r="BI355" s="1" t="n">
        <v>19</v>
      </c>
      <c r="BJ355" s="1" t="s">
        <v>1548</v>
      </c>
      <c r="BK355" s="1" t="s">
        <v>147</v>
      </c>
      <c r="BL355" s="1" t="s">
        <v>1548</v>
      </c>
      <c r="BM355" s="1" t="s">
        <v>5952</v>
      </c>
      <c r="BN355" s="1" t="n">
        <v>29455740</v>
      </c>
      <c r="BO355" s="1" t="s">
        <v>5953</v>
      </c>
      <c r="BP355" s="1"/>
      <c r="BQ355" s="1"/>
      <c r="BR355" s="1" t="s">
        <v>99</v>
      </c>
      <c r="BS355" s="1" t="s">
        <v>5954</v>
      </c>
      <c r="BT355" s="1" t="str">
        <f aca="false">HYPERLINK("https%3A%2F%2Fwww.webofscience.com%2Fwos%2Fwoscc%2Ffull-record%2FWOS:000428602000011","View Full Record in Web of Science")</f>
        <v>View Full Record in Web of Science</v>
      </c>
    </row>
    <row r="356" customFormat="false" ht="12.75" hidden="false" customHeight="false" outlineLevel="0" collapsed="false">
      <c r="A356" s="1" t="s">
        <v>72</v>
      </c>
      <c r="B356" s="1" t="s">
        <v>5955</v>
      </c>
      <c r="C356" s="1"/>
      <c r="D356" s="1"/>
      <c r="E356" s="1"/>
      <c r="F356" s="1" t="s">
        <v>5956</v>
      </c>
      <c r="G356" s="1"/>
      <c r="H356" s="1"/>
      <c r="I356" s="1" t="s">
        <v>5957</v>
      </c>
      <c r="J356" s="1" t="s">
        <v>3829</v>
      </c>
      <c r="K356" s="1"/>
      <c r="L356" s="1"/>
      <c r="M356" s="1" t="s">
        <v>77</v>
      </c>
      <c r="N356" s="1" t="s">
        <v>78</v>
      </c>
      <c r="O356" s="1"/>
      <c r="P356" s="1"/>
      <c r="Q356" s="1"/>
      <c r="R356" s="1"/>
      <c r="S356" s="1"/>
      <c r="T356" s="1" t="s">
        <v>5958</v>
      </c>
      <c r="U356" s="1" t="s">
        <v>5959</v>
      </c>
      <c r="V356" s="1" t="s">
        <v>5960</v>
      </c>
      <c r="W356" s="1" t="s">
        <v>5961</v>
      </c>
      <c r="X356" s="1" t="s">
        <v>5576</v>
      </c>
      <c r="Y356" s="1" t="s">
        <v>5962</v>
      </c>
      <c r="Z356" s="1" t="s">
        <v>3561</v>
      </c>
      <c r="AA356" s="1"/>
      <c r="AB356" s="1"/>
      <c r="AC356" s="1"/>
      <c r="AD356" s="1"/>
      <c r="AE356" s="1"/>
      <c r="AF356" s="1"/>
      <c r="AG356" s="1" t="n">
        <v>56</v>
      </c>
      <c r="AH356" s="1" t="n">
        <v>21</v>
      </c>
      <c r="AI356" s="1" t="n">
        <v>21</v>
      </c>
      <c r="AJ356" s="1" t="n">
        <v>2</v>
      </c>
      <c r="AK356" s="1" t="n">
        <v>27</v>
      </c>
      <c r="AL356" s="1" t="s">
        <v>499</v>
      </c>
      <c r="AM356" s="1" t="s">
        <v>500</v>
      </c>
      <c r="AN356" s="1" t="s">
        <v>501</v>
      </c>
      <c r="AO356" s="1" t="s">
        <v>3839</v>
      </c>
      <c r="AP356" s="1" t="s">
        <v>3840</v>
      </c>
      <c r="AQ356" s="1"/>
      <c r="AR356" s="1" t="s">
        <v>3841</v>
      </c>
      <c r="AS356" s="1" t="s">
        <v>3842</v>
      </c>
      <c r="AT356" s="1" t="s">
        <v>5963</v>
      </c>
      <c r="AU356" s="1" t="n">
        <v>2019</v>
      </c>
      <c r="AV356" s="1" t="n">
        <v>38</v>
      </c>
      <c r="AW356" s="1" t="n">
        <v>3</v>
      </c>
      <c r="AX356" s="1"/>
      <c r="AY356" s="1"/>
      <c r="AZ356" s="1"/>
      <c r="BA356" s="1"/>
      <c r="BB356" s="1" t="n">
        <v>594</v>
      </c>
      <c r="BC356" s="1" t="n">
        <v>608</v>
      </c>
      <c r="BD356" s="1"/>
      <c r="BE356" s="1" t="s">
        <v>5964</v>
      </c>
      <c r="BF356" s="1" t="str">
        <f aca="false">HYPERLINK("http://dx.doi.org/10.1080/07294360.2018.1551333","http://dx.doi.org/10.1080/07294360.2018.1551333")</f>
        <v>http://dx.doi.org/10.1080/07294360.2018.1551333</v>
      </c>
      <c r="BG356" s="1"/>
      <c r="BH356" s="1"/>
      <c r="BI356" s="1" t="n">
        <v>15</v>
      </c>
      <c r="BJ356" s="1" t="s">
        <v>121</v>
      </c>
      <c r="BK356" s="1" t="s">
        <v>147</v>
      </c>
      <c r="BL356" s="1" t="s">
        <v>121</v>
      </c>
      <c r="BM356" s="1" t="s">
        <v>5965</v>
      </c>
      <c r="BN356" s="1"/>
      <c r="BO356" s="1" t="s">
        <v>1313</v>
      </c>
      <c r="BP356" s="1"/>
      <c r="BQ356" s="1"/>
      <c r="BR356" s="1" t="s">
        <v>99</v>
      </c>
      <c r="BS356" s="1" t="s">
        <v>5966</v>
      </c>
      <c r="BT356" s="1" t="str">
        <f aca="false">HYPERLINK("https%3A%2F%2Fwww.webofscience.com%2Fwos%2Fwoscc%2Ffull-record%2FWOS:000462877900008","View Full Record in Web of Science")</f>
        <v>View Full Record in Web of Science</v>
      </c>
    </row>
    <row r="357" customFormat="false" ht="12.75" hidden="false" customHeight="false" outlineLevel="0" collapsed="false">
      <c r="A357" s="1" t="s">
        <v>72</v>
      </c>
      <c r="B357" s="1" t="s">
        <v>5967</v>
      </c>
      <c r="C357" s="1"/>
      <c r="D357" s="1"/>
      <c r="E357" s="1"/>
      <c r="F357" s="1" t="s">
        <v>5968</v>
      </c>
      <c r="G357" s="1"/>
      <c r="H357" s="1"/>
      <c r="I357" s="1" t="s">
        <v>5969</v>
      </c>
      <c r="J357" s="1" t="s">
        <v>5970</v>
      </c>
      <c r="K357" s="1"/>
      <c r="L357" s="1"/>
      <c r="M357" s="1" t="s">
        <v>77</v>
      </c>
      <c r="N357" s="1" t="s">
        <v>78</v>
      </c>
      <c r="O357" s="1"/>
      <c r="P357" s="1"/>
      <c r="Q357" s="1"/>
      <c r="R357" s="1"/>
      <c r="S357" s="1"/>
      <c r="T357" s="1"/>
      <c r="U357" s="1" t="s">
        <v>5971</v>
      </c>
      <c r="V357" s="1" t="s">
        <v>5972</v>
      </c>
      <c r="W357" s="1" t="s">
        <v>5973</v>
      </c>
      <c r="X357" s="1" t="s">
        <v>5974</v>
      </c>
      <c r="Y357" s="1" t="s">
        <v>5975</v>
      </c>
      <c r="Z357" s="1" t="s">
        <v>5976</v>
      </c>
      <c r="AA357" s="1"/>
      <c r="AB357" s="1" t="s">
        <v>5977</v>
      </c>
      <c r="AC357" s="1"/>
      <c r="AD357" s="1"/>
      <c r="AE357" s="1"/>
      <c r="AF357" s="1"/>
      <c r="AG357" s="1" t="n">
        <v>82</v>
      </c>
      <c r="AH357" s="1" t="n">
        <v>67</v>
      </c>
      <c r="AI357" s="1" t="n">
        <v>67</v>
      </c>
      <c r="AJ357" s="1" t="n">
        <v>0</v>
      </c>
      <c r="AK357" s="1" t="n">
        <v>59</v>
      </c>
      <c r="AL357" s="1" t="s">
        <v>2036</v>
      </c>
      <c r="AM357" s="1" t="s">
        <v>2037</v>
      </c>
      <c r="AN357" s="1" t="s">
        <v>2038</v>
      </c>
      <c r="AO357" s="1" t="s">
        <v>5978</v>
      </c>
      <c r="AP357" s="1" t="s">
        <v>5979</v>
      </c>
      <c r="AQ357" s="1"/>
      <c r="AR357" s="1" t="s">
        <v>5980</v>
      </c>
      <c r="AS357" s="1" t="s">
        <v>5981</v>
      </c>
      <c r="AT357" s="1" t="s">
        <v>144</v>
      </c>
      <c r="AU357" s="1" t="n">
        <v>2007</v>
      </c>
      <c r="AV357" s="1" t="n">
        <v>112</v>
      </c>
      <c r="AW357" s="1" t="n">
        <v>6</v>
      </c>
      <c r="AX357" s="1"/>
      <c r="AY357" s="1"/>
      <c r="AZ357" s="1"/>
      <c r="BA357" s="1"/>
      <c r="BB357" s="1" t="n">
        <v>1662</v>
      </c>
      <c r="BC357" s="1" t="n">
        <v>1712</v>
      </c>
      <c r="BD357" s="1"/>
      <c r="BE357" s="1" t="s">
        <v>5982</v>
      </c>
      <c r="BF357" s="1" t="str">
        <f aca="false">HYPERLINK("http://dx.doi.org/10.1086/512707","http://dx.doi.org/10.1086/512707")</f>
        <v>http://dx.doi.org/10.1086/512707</v>
      </c>
      <c r="BG357" s="1"/>
      <c r="BH357" s="1"/>
      <c r="BI357" s="1" t="n">
        <v>51</v>
      </c>
      <c r="BJ357" s="1" t="s">
        <v>1548</v>
      </c>
      <c r="BK357" s="1" t="s">
        <v>147</v>
      </c>
      <c r="BL357" s="1" t="s">
        <v>1548</v>
      </c>
      <c r="BM357" s="1" t="s">
        <v>5983</v>
      </c>
      <c r="BN357" s="1"/>
      <c r="BO357" s="1" t="s">
        <v>1313</v>
      </c>
      <c r="BP357" s="1"/>
      <c r="BQ357" s="1"/>
      <c r="BR357" s="1" t="s">
        <v>99</v>
      </c>
      <c r="BS357" s="1" t="s">
        <v>5984</v>
      </c>
      <c r="BT357" s="1" t="str">
        <f aca="false">HYPERLINK("https%3A%2F%2Fwww.webofscience.com%2Fwos%2Fwoscc%2Ffull-record%2FWOS:000247866000002","View Full Record in Web of Science")</f>
        <v>View Full Record in Web of Science</v>
      </c>
    </row>
    <row r="358" customFormat="false" ht="12.75" hidden="false" customHeight="false" outlineLevel="0" collapsed="false">
      <c r="A358" s="1" t="s">
        <v>72</v>
      </c>
      <c r="B358" s="1" t="s">
        <v>5985</v>
      </c>
      <c r="C358" s="1"/>
      <c r="D358" s="1"/>
      <c r="E358" s="1"/>
      <c r="F358" s="1" t="s">
        <v>5986</v>
      </c>
      <c r="G358" s="1"/>
      <c r="H358" s="1"/>
      <c r="I358" s="1" t="s">
        <v>5987</v>
      </c>
      <c r="J358" s="1" t="s">
        <v>5121</v>
      </c>
      <c r="K358" s="1"/>
      <c r="L358" s="1"/>
      <c r="M358" s="1" t="s">
        <v>77</v>
      </c>
      <c r="N358" s="1" t="s">
        <v>78</v>
      </c>
      <c r="O358" s="1"/>
      <c r="P358" s="1"/>
      <c r="Q358" s="1"/>
      <c r="R358" s="1"/>
      <c r="S358" s="1"/>
      <c r="T358" s="1" t="s">
        <v>5988</v>
      </c>
      <c r="U358" s="1" t="s">
        <v>5989</v>
      </c>
      <c r="V358" s="1" t="s">
        <v>5990</v>
      </c>
      <c r="W358" s="1" t="s">
        <v>5991</v>
      </c>
      <c r="X358" s="1" t="s">
        <v>5992</v>
      </c>
      <c r="Y358" s="1" t="s">
        <v>5993</v>
      </c>
      <c r="Z358" s="1" t="s">
        <v>5994</v>
      </c>
      <c r="AA358" s="1" t="s">
        <v>5995</v>
      </c>
      <c r="AB358" s="1" t="s">
        <v>5996</v>
      </c>
      <c r="AC358" s="1" t="s">
        <v>5997</v>
      </c>
      <c r="AD358" s="1" t="s">
        <v>5997</v>
      </c>
      <c r="AE358" s="1" t="s">
        <v>5998</v>
      </c>
      <c r="AF358" s="1"/>
      <c r="AG358" s="1" t="n">
        <v>75</v>
      </c>
      <c r="AH358" s="1" t="n">
        <v>14</v>
      </c>
      <c r="AI358" s="1" t="n">
        <v>14</v>
      </c>
      <c r="AJ358" s="1" t="n">
        <v>9</v>
      </c>
      <c r="AK358" s="1" t="n">
        <v>37</v>
      </c>
      <c r="AL358" s="1" t="s">
        <v>499</v>
      </c>
      <c r="AM358" s="1" t="s">
        <v>500</v>
      </c>
      <c r="AN358" s="1" t="s">
        <v>501</v>
      </c>
      <c r="AO358" s="1" t="s">
        <v>5134</v>
      </c>
      <c r="AP358" s="1" t="s">
        <v>5135</v>
      </c>
      <c r="AQ358" s="1"/>
      <c r="AR358" s="1" t="s">
        <v>5136</v>
      </c>
      <c r="AS358" s="1" t="s">
        <v>5137</v>
      </c>
      <c r="AT358" s="1" t="s">
        <v>5999</v>
      </c>
      <c r="AU358" s="1" t="n">
        <v>2023</v>
      </c>
      <c r="AV358" s="1" t="n">
        <v>28</v>
      </c>
      <c r="AW358" s="1" t="n">
        <v>2</v>
      </c>
      <c r="AX358" s="1"/>
      <c r="AY358" s="1"/>
      <c r="AZ358" s="1"/>
      <c r="BA358" s="1"/>
      <c r="BB358" s="1" t="n">
        <v>254</v>
      </c>
      <c r="BC358" s="1" t="n">
        <v>269</v>
      </c>
      <c r="BD358" s="1"/>
      <c r="BE358" s="1" t="s">
        <v>6000</v>
      </c>
      <c r="BF358" s="1" t="str">
        <f aca="false">HYPERLINK("http://dx.doi.org/10.1080/13562517.2020.1796619","http://dx.doi.org/10.1080/13562517.2020.1796619")</f>
        <v>http://dx.doi.org/10.1080/13562517.2020.1796619</v>
      </c>
      <c r="BG358" s="1"/>
      <c r="BH358" s="1" t="s">
        <v>3584</v>
      </c>
      <c r="BI358" s="1" t="n">
        <v>16</v>
      </c>
      <c r="BJ358" s="1" t="s">
        <v>121</v>
      </c>
      <c r="BK358" s="1" t="s">
        <v>147</v>
      </c>
      <c r="BL358" s="1" t="s">
        <v>121</v>
      </c>
      <c r="BM358" s="1" t="s">
        <v>6001</v>
      </c>
      <c r="BN358" s="1"/>
      <c r="BO358" s="1"/>
      <c r="BP358" s="1"/>
      <c r="BQ358" s="1"/>
      <c r="BR358" s="1" t="s">
        <v>99</v>
      </c>
      <c r="BS358" s="1" t="s">
        <v>6002</v>
      </c>
      <c r="BT358" s="1" t="str">
        <f aca="false">HYPERLINK("https%3A%2F%2Fwww.webofscience.com%2Fwos%2Fwoscc%2Ffull-record%2FWOS:000553305200001","View Full Record in Web of Science")</f>
        <v>View Full Record in Web of Science</v>
      </c>
    </row>
    <row r="359" customFormat="false" ht="12.75" hidden="false" customHeight="false" outlineLevel="0" collapsed="false">
      <c r="A359" s="1" t="s">
        <v>72</v>
      </c>
      <c r="B359" s="1" t="s">
        <v>6003</v>
      </c>
      <c r="C359" s="1"/>
      <c r="D359" s="1"/>
      <c r="E359" s="1"/>
      <c r="F359" s="1" t="s">
        <v>6004</v>
      </c>
      <c r="G359" s="1"/>
      <c r="H359" s="1"/>
      <c r="I359" s="1" t="s">
        <v>6005</v>
      </c>
      <c r="J359" s="1" t="s">
        <v>547</v>
      </c>
      <c r="K359" s="1"/>
      <c r="L359" s="1"/>
      <c r="M359" s="1" t="s">
        <v>77</v>
      </c>
      <c r="N359" s="1" t="s">
        <v>78</v>
      </c>
      <c r="O359" s="1"/>
      <c r="P359" s="1"/>
      <c r="Q359" s="1"/>
      <c r="R359" s="1"/>
      <c r="S359" s="1"/>
      <c r="T359" s="1" t="s">
        <v>6006</v>
      </c>
      <c r="U359" s="1" t="s">
        <v>6007</v>
      </c>
      <c r="V359" s="1" t="s">
        <v>6008</v>
      </c>
      <c r="W359" s="1" t="s">
        <v>6009</v>
      </c>
      <c r="X359" s="1" t="s">
        <v>3001</v>
      </c>
      <c r="Y359" s="1" t="s">
        <v>6010</v>
      </c>
      <c r="Z359" s="1"/>
      <c r="AA359" s="1"/>
      <c r="AB359" s="1"/>
      <c r="AC359" s="1"/>
      <c r="AD359" s="1"/>
      <c r="AE359" s="1"/>
      <c r="AF359" s="1"/>
      <c r="AG359" s="1" t="n">
        <v>91</v>
      </c>
      <c r="AH359" s="1" t="n">
        <v>155</v>
      </c>
      <c r="AI359" s="1" t="n">
        <v>155</v>
      </c>
      <c r="AJ359" s="1" t="n">
        <v>0</v>
      </c>
      <c r="AK359" s="1" t="n">
        <v>30</v>
      </c>
      <c r="AL359" s="1" t="s">
        <v>198</v>
      </c>
      <c r="AM359" s="1" t="s">
        <v>199</v>
      </c>
      <c r="AN359" s="1" t="s">
        <v>200</v>
      </c>
      <c r="AO359" s="1" t="s">
        <v>555</v>
      </c>
      <c r="AP359" s="1" t="s">
        <v>556</v>
      </c>
      <c r="AQ359" s="1"/>
      <c r="AR359" s="1" t="s">
        <v>557</v>
      </c>
      <c r="AS359" s="1" t="s">
        <v>558</v>
      </c>
      <c r="AT359" s="1" t="s">
        <v>183</v>
      </c>
      <c r="AU359" s="1" t="n">
        <v>2007</v>
      </c>
      <c r="AV359" s="1" t="n">
        <v>33</v>
      </c>
      <c r="AW359" s="1" t="n">
        <v>3</v>
      </c>
      <c r="AX359" s="1"/>
      <c r="AY359" s="1"/>
      <c r="AZ359" s="1"/>
      <c r="BA359" s="1"/>
      <c r="BB359" s="1" t="n">
        <v>299</v>
      </c>
      <c r="BC359" s="1" t="n">
        <v>330</v>
      </c>
      <c r="BD359" s="1"/>
      <c r="BE359" s="1" t="s">
        <v>6011</v>
      </c>
      <c r="BF359" s="1" t="str">
        <f aca="false">HYPERLINK("http://dx.doi.org/10.1177/0095798407302541","http://dx.doi.org/10.1177/0095798407302541")</f>
        <v>http://dx.doi.org/10.1177/0095798407302541</v>
      </c>
      <c r="BG359" s="1"/>
      <c r="BH359" s="1"/>
      <c r="BI359" s="1" t="n">
        <v>32</v>
      </c>
      <c r="BJ359" s="1" t="s">
        <v>334</v>
      </c>
      <c r="BK359" s="1" t="s">
        <v>147</v>
      </c>
      <c r="BL359" s="1" t="s">
        <v>148</v>
      </c>
      <c r="BM359" s="1" t="s">
        <v>6012</v>
      </c>
      <c r="BN359" s="1"/>
      <c r="BO359" s="1"/>
      <c r="BP359" s="1"/>
      <c r="BQ359" s="1"/>
      <c r="BR359" s="1" t="s">
        <v>99</v>
      </c>
      <c r="BS359" s="1" t="s">
        <v>6013</v>
      </c>
      <c r="BT359" s="1" t="str">
        <f aca="false">HYPERLINK("https%3A%2F%2Fwww.webofscience.com%2Fwos%2Fwoscc%2Ffull-record%2FWOS:000248171000004","View Full Record in Web of Science")</f>
        <v>View Full Record in Web of Science</v>
      </c>
    </row>
    <row r="360" customFormat="false" ht="12.75" hidden="false" customHeight="false" outlineLevel="0" collapsed="false">
      <c r="A360" s="1" t="s">
        <v>72</v>
      </c>
      <c r="B360" s="1" t="s">
        <v>6014</v>
      </c>
      <c r="C360" s="1"/>
      <c r="D360" s="1"/>
      <c r="E360" s="1"/>
      <c r="F360" s="1" t="s">
        <v>6015</v>
      </c>
      <c r="G360" s="1"/>
      <c r="H360" s="1"/>
      <c r="I360" s="1" t="s">
        <v>6016</v>
      </c>
      <c r="J360" s="1" t="s">
        <v>6017</v>
      </c>
      <c r="K360" s="1"/>
      <c r="L360" s="1"/>
      <c r="M360" s="1" t="s">
        <v>77</v>
      </c>
      <c r="N360" s="1" t="s">
        <v>275</v>
      </c>
      <c r="O360" s="1"/>
      <c r="P360" s="1"/>
      <c r="Q360" s="1"/>
      <c r="R360" s="1"/>
      <c r="S360" s="1"/>
      <c r="T360" s="1" t="s">
        <v>6018</v>
      </c>
      <c r="U360" s="1"/>
      <c r="V360" s="1" t="s">
        <v>6019</v>
      </c>
      <c r="W360" s="1" t="s">
        <v>6020</v>
      </c>
      <c r="X360" s="1" t="s">
        <v>3001</v>
      </c>
      <c r="Y360" s="1" t="s">
        <v>6021</v>
      </c>
      <c r="Z360" s="1" t="s">
        <v>6022</v>
      </c>
      <c r="AA360" s="1"/>
      <c r="AB360" s="1"/>
      <c r="AC360" s="1" t="s">
        <v>6023</v>
      </c>
      <c r="AD360" s="1" t="s">
        <v>6023</v>
      </c>
      <c r="AE360" s="1" t="s">
        <v>6024</v>
      </c>
      <c r="AF360" s="1"/>
      <c r="AG360" s="1" t="n">
        <v>23</v>
      </c>
      <c r="AH360" s="1" t="n">
        <v>0</v>
      </c>
      <c r="AI360" s="1" t="n">
        <v>0</v>
      </c>
      <c r="AJ360" s="1" t="n">
        <v>0</v>
      </c>
      <c r="AK360" s="1" t="n">
        <v>0</v>
      </c>
      <c r="AL360" s="1" t="s">
        <v>499</v>
      </c>
      <c r="AM360" s="1" t="s">
        <v>500</v>
      </c>
      <c r="AN360" s="1" t="s">
        <v>501</v>
      </c>
      <c r="AO360" s="1" t="s">
        <v>6025</v>
      </c>
      <c r="AP360" s="1" t="s">
        <v>6026</v>
      </c>
      <c r="AQ360" s="1"/>
      <c r="AR360" s="1" t="s">
        <v>6027</v>
      </c>
      <c r="AS360" s="1" t="s">
        <v>6028</v>
      </c>
      <c r="AT360" s="1" t="s">
        <v>6029</v>
      </c>
      <c r="AU360" s="1" t="n">
        <v>2023</v>
      </c>
      <c r="AV360" s="1"/>
      <c r="AW360" s="1"/>
      <c r="AX360" s="1"/>
      <c r="AY360" s="1"/>
      <c r="AZ360" s="1"/>
      <c r="BA360" s="1"/>
      <c r="BB360" s="1"/>
      <c r="BC360" s="1"/>
      <c r="BD360" s="1"/>
      <c r="BE360" s="1" t="s">
        <v>6030</v>
      </c>
      <c r="BF360" s="1" t="str">
        <f aca="false">HYPERLINK("http://dx.doi.org/10.1080/14797585.2023.2238142","http://dx.doi.org/10.1080/14797585.2023.2238142")</f>
        <v>http://dx.doi.org/10.1080/14797585.2023.2238142</v>
      </c>
      <c r="BG360" s="1"/>
      <c r="BH360" s="1" t="s">
        <v>285</v>
      </c>
      <c r="BI360" s="1" t="n">
        <v>27</v>
      </c>
      <c r="BJ360" s="1" t="s">
        <v>6031</v>
      </c>
      <c r="BK360" s="1" t="s">
        <v>97</v>
      </c>
      <c r="BL360" s="1" t="s">
        <v>6031</v>
      </c>
      <c r="BM360" s="1" t="s">
        <v>6032</v>
      </c>
      <c r="BN360" s="1"/>
      <c r="BO360" s="1"/>
      <c r="BP360" s="1"/>
      <c r="BQ360" s="1"/>
      <c r="BR360" s="1" t="s">
        <v>99</v>
      </c>
      <c r="BS360" s="1" t="s">
        <v>6033</v>
      </c>
      <c r="BT360" s="1" t="str">
        <f aca="false">HYPERLINK("https%3A%2F%2Fwww.webofscience.com%2Fwos%2Fwoscc%2Ffull-record%2FWOS:001035636600001","View Full Record in Web of Science")</f>
        <v>View Full Record in Web of Science</v>
      </c>
    </row>
    <row r="361" customFormat="false" ht="12.75" hidden="false" customHeight="false" outlineLevel="0" collapsed="false">
      <c r="A361" s="1" t="s">
        <v>72</v>
      </c>
      <c r="B361" s="1" t="s">
        <v>6034</v>
      </c>
      <c r="C361" s="1"/>
      <c r="D361" s="1"/>
      <c r="E361" s="1"/>
      <c r="F361" s="1" t="s">
        <v>6035</v>
      </c>
      <c r="G361" s="1"/>
      <c r="H361" s="1"/>
      <c r="I361" s="1" t="s">
        <v>6036</v>
      </c>
      <c r="J361" s="1" t="s">
        <v>6037</v>
      </c>
      <c r="K361" s="1"/>
      <c r="L361" s="1"/>
      <c r="M361" s="1" t="s">
        <v>77</v>
      </c>
      <c r="N361" s="1" t="s">
        <v>78</v>
      </c>
      <c r="O361" s="1"/>
      <c r="P361" s="1"/>
      <c r="Q361" s="1"/>
      <c r="R361" s="1"/>
      <c r="S361" s="1"/>
      <c r="T361" s="1" t="s">
        <v>6038</v>
      </c>
      <c r="U361" s="1" t="s">
        <v>6039</v>
      </c>
      <c r="V361" s="1" t="s">
        <v>6040</v>
      </c>
      <c r="W361" s="1" t="s">
        <v>6041</v>
      </c>
      <c r="X361" s="1" t="s">
        <v>3225</v>
      </c>
      <c r="Y361" s="1" t="s">
        <v>6042</v>
      </c>
      <c r="Z361" s="1" t="s">
        <v>6043</v>
      </c>
      <c r="AA361" s="1" t="s">
        <v>6044</v>
      </c>
      <c r="AB361" s="1"/>
      <c r="AC361" s="1"/>
      <c r="AD361" s="1"/>
      <c r="AE361" s="1"/>
      <c r="AF361" s="1"/>
      <c r="AG361" s="1" t="n">
        <v>32</v>
      </c>
      <c r="AH361" s="1" t="n">
        <v>60</v>
      </c>
      <c r="AI361" s="1" t="n">
        <v>60</v>
      </c>
      <c r="AJ361" s="1" t="n">
        <v>1</v>
      </c>
      <c r="AK361" s="1" t="n">
        <v>11</v>
      </c>
      <c r="AL361" s="1" t="s">
        <v>1807</v>
      </c>
      <c r="AM361" s="1" t="s">
        <v>1022</v>
      </c>
      <c r="AN361" s="1" t="s">
        <v>1808</v>
      </c>
      <c r="AO361" s="1" t="s">
        <v>6045</v>
      </c>
      <c r="AP361" s="1" t="s">
        <v>6046</v>
      </c>
      <c r="AQ361" s="1"/>
      <c r="AR361" s="1" t="s">
        <v>6047</v>
      </c>
      <c r="AS361" s="1" t="s">
        <v>6048</v>
      </c>
      <c r="AT361" s="1" t="s">
        <v>678</v>
      </c>
      <c r="AU361" s="1" t="n">
        <v>2007</v>
      </c>
      <c r="AV361" s="1" t="n">
        <v>28</v>
      </c>
      <c r="AW361" s="1" t="n">
        <v>3</v>
      </c>
      <c r="AX361" s="1"/>
      <c r="AY361" s="1"/>
      <c r="AZ361" s="1"/>
      <c r="BA361" s="1"/>
      <c r="BB361" s="1" t="n">
        <v>346</v>
      </c>
      <c r="BC361" s="1" t="n">
        <v>364</v>
      </c>
      <c r="BD361" s="1"/>
      <c r="BE361" s="1" t="s">
        <v>6049</v>
      </c>
      <c r="BF361" s="1" t="str">
        <f aca="false">HYPERLINK("http://dx.doi.org/10.1177/0143034307078545","http://dx.doi.org/10.1177/0143034307078545")</f>
        <v>http://dx.doi.org/10.1177/0143034307078545</v>
      </c>
      <c r="BG361" s="1"/>
      <c r="BH361" s="1"/>
      <c r="BI361" s="1" t="n">
        <v>19</v>
      </c>
      <c r="BJ361" s="1" t="s">
        <v>146</v>
      </c>
      <c r="BK361" s="1" t="s">
        <v>147</v>
      </c>
      <c r="BL361" s="1" t="s">
        <v>148</v>
      </c>
      <c r="BM361" s="1" t="s">
        <v>6050</v>
      </c>
      <c r="BN361" s="1"/>
      <c r="BO361" s="1"/>
      <c r="BP361" s="1"/>
      <c r="BQ361" s="1"/>
      <c r="BR361" s="1" t="s">
        <v>99</v>
      </c>
      <c r="BS361" s="1" t="s">
        <v>6051</v>
      </c>
      <c r="BT361" s="1" t="str">
        <f aca="false">HYPERLINK("https%3A%2F%2Fwww.webofscience.com%2Fwos%2Fwoscc%2Ffull-record%2FWOS:000248688500006","View Full Record in Web of Science")</f>
        <v>View Full Record in Web of Science</v>
      </c>
    </row>
    <row r="362" customFormat="false" ht="12.75" hidden="false" customHeight="false" outlineLevel="0" collapsed="false">
      <c r="A362" s="1" t="s">
        <v>72</v>
      </c>
      <c r="B362" s="1" t="s">
        <v>6052</v>
      </c>
      <c r="C362" s="1"/>
      <c r="D362" s="1"/>
      <c r="E362" s="1"/>
      <c r="F362" s="1" t="s">
        <v>6053</v>
      </c>
      <c r="G362" s="1"/>
      <c r="H362" s="1"/>
      <c r="I362" s="1" t="s">
        <v>6054</v>
      </c>
      <c r="J362" s="1" t="s">
        <v>646</v>
      </c>
      <c r="K362" s="1"/>
      <c r="L362" s="1"/>
      <c r="M362" s="1" t="s">
        <v>77</v>
      </c>
      <c r="N362" s="1" t="s">
        <v>78</v>
      </c>
      <c r="O362" s="1"/>
      <c r="P362" s="1"/>
      <c r="Q362" s="1"/>
      <c r="R362" s="1"/>
      <c r="S362" s="1"/>
      <c r="T362" s="1"/>
      <c r="U362" s="1" t="s">
        <v>6055</v>
      </c>
      <c r="V362" s="1" t="s">
        <v>6056</v>
      </c>
      <c r="W362" s="1" t="s">
        <v>6057</v>
      </c>
      <c r="X362" s="1" t="s">
        <v>6058</v>
      </c>
      <c r="Y362" s="1" t="s">
        <v>6059</v>
      </c>
      <c r="Z362" s="1" t="s">
        <v>6060</v>
      </c>
      <c r="AA362" s="1" t="s">
        <v>3166</v>
      </c>
      <c r="AB362" s="1" t="s">
        <v>6061</v>
      </c>
      <c r="AC362" s="1"/>
      <c r="AD362" s="1"/>
      <c r="AE362" s="1"/>
      <c r="AF362" s="1"/>
      <c r="AG362" s="1" t="n">
        <v>68</v>
      </c>
      <c r="AH362" s="1" t="n">
        <v>43</v>
      </c>
      <c r="AI362" s="1" t="n">
        <v>43</v>
      </c>
      <c r="AJ362" s="1" t="n">
        <v>2</v>
      </c>
      <c r="AK362" s="1" t="n">
        <v>34</v>
      </c>
      <c r="AL362" s="1" t="s">
        <v>499</v>
      </c>
      <c r="AM362" s="1" t="s">
        <v>500</v>
      </c>
      <c r="AN362" s="1" t="s">
        <v>501</v>
      </c>
      <c r="AO362" s="1" t="s">
        <v>652</v>
      </c>
      <c r="AP362" s="1" t="s">
        <v>653</v>
      </c>
      <c r="AQ362" s="1"/>
      <c r="AR362" s="1" t="s">
        <v>654</v>
      </c>
      <c r="AS362" s="1" t="s">
        <v>655</v>
      </c>
      <c r="AT362" s="1" t="s">
        <v>656</v>
      </c>
      <c r="AU362" s="1" t="n">
        <v>2014</v>
      </c>
      <c r="AV362" s="1" t="n">
        <v>85</v>
      </c>
      <c r="AW362" s="1" t="n">
        <v>5</v>
      </c>
      <c r="AX362" s="1"/>
      <c r="AY362" s="1"/>
      <c r="AZ362" s="1"/>
      <c r="BA362" s="1"/>
      <c r="BB362" s="1" t="n">
        <v>660</v>
      </c>
      <c r="BC362" s="1" t="n">
        <v>690</v>
      </c>
      <c r="BD362" s="1"/>
      <c r="BE362" s="1" t="s">
        <v>6062</v>
      </c>
      <c r="BF362" s="1" t="str">
        <f aca="false">HYPERLINK("http://dx.doi.org/10.1353/jhe.2014.0029","http://dx.doi.org/10.1353/jhe.2014.0029")</f>
        <v>http://dx.doi.org/10.1353/jhe.2014.0029</v>
      </c>
      <c r="BG362" s="1"/>
      <c r="BH362" s="1"/>
      <c r="BI362" s="1" t="n">
        <v>31</v>
      </c>
      <c r="BJ362" s="1" t="s">
        <v>121</v>
      </c>
      <c r="BK362" s="1" t="s">
        <v>147</v>
      </c>
      <c r="BL362" s="1" t="s">
        <v>121</v>
      </c>
      <c r="BM362" s="1" t="s">
        <v>6063</v>
      </c>
      <c r="BN362" s="1"/>
      <c r="BO362" s="1"/>
      <c r="BP362" s="1"/>
      <c r="BQ362" s="1"/>
      <c r="BR362" s="1" t="s">
        <v>99</v>
      </c>
      <c r="BS362" s="1" t="s">
        <v>6064</v>
      </c>
      <c r="BT362" s="1" t="str">
        <f aca="false">HYPERLINK("https%3A%2F%2Fwww.webofscience.com%2Fwos%2Fwoscc%2Ffull-record%2FWOS:000341123500003","View Full Record in Web of Science")</f>
        <v>View Full Record in Web of Science</v>
      </c>
    </row>
    <row r="363" customFormat="false" ht="12.75" hidden="false" customHeight="false" outlineLevel="0" collapsed="false">
      <c r="A363" s="1" t="s">
        <v>72</v>
      </c>
      <c r="B363" s="1" t="s">
        <v>6065</v>
      </c>
      <c r="C363" s="1"/>
      <c r="D363" s="1"/>
      <c r="E363" s="1"/>
      <c r="F363" s="1" t="s">
        <v>6066</v>
      </c>
      <c r="G363" s="1"/>
      <c r="H363" s="1"/>
      <c r="I363" s="1" t="s">
        <v>6067</v>
      </c>
      <c r="J363" s="1" t="s">
        <v>375</v>
      </c>
      <c r="K363" s="1"/>
      <c r="L363" s="1"/>
      <c r="M363" s="1" t="s">
        <v>77</v>
      </c>
      <c r="N363" s="1" t="s">
        <v>78</v>
      </c>
      <c r="O363" s="1"/>
      <c r="P363" s="1"/>
      <c r="Q363" s="1"/>
      <c r="R363" s="1"/>
      <c r="S363" s="1"/>
      <c r="T363" s="1"/>
      <c r="U363" s="1" t="s">
        <v>6068</v>
      </c>
      <c r="V363" s="1" t="s">
        <v>6069</v>
      </c>
      <c r="W363" s="1" t="s">
        <v>6070</v>
      </c>
      <c r="X363" s="1" t="s">
        <v>6071</v>
      </c>
      <c r="Y363" s="1" t="s">
        <v>6072</v>
      </c>
      <c r="Z363" s="1"/>
      <c r="AA363" s="1"/>
      <c r="AB363" s="1"/>
      <c r="AC363" s="1"/>
      <c r="AD363" s="1"/>
      <c r="AE363" s="1"/>
      <c r="AF363" s="1"/>
      <c r="AG363" s="1" t="n">
        <v>68</v>
      </c>
      <c r="AH363" s="1" t="n">
        <v>0</v>
      </c>
      <c r="AI363" s="1" t="n">
        <v>0</v>
      </c>
      <c r="AJ363" s="1" t="n">
        <v>0</v>
      </c>
      <c r="AK363" s="1" t="n">
        <v>5</v>
      </c>
      <c r="AL363" s="1" t="s">
        <v>198</v>
      </c>
      <c r="AM363" s="1" t="s">
        <v>199</v>
      </c>
      <c r="AN363" s="1" t="s">
        <v>200</v>
      </c>
      <c r="AO363" s="1" t="s">
        <v>383</v>
      </c>
      <c r="AP363" s="1" t="s">
        <v>384</v>
      </c>
      <c r="AQ363" s="1"/>
      <c r="AR363" s="1" t="s">
        <v>385</v>
      </c>
      <c r="AS363" s="1" t="s">
        <v>386</v>
      </c>
      <c r="AT363" s="1" t="s">
        <v>205</v>
      </c>
      <c r="AU363" s="1" t="n">
        <v>2018</v>
      </c>
      <c r="AV363" s="1" t="n">
        <v>120</v>
      </c>
      <c r="AW363" s="1" t="n">
        <v>9</v>
      </c>
      <c r="AX363" s="1"/>
      <c r="AY363" s="1"/>
      <c r="AZ363" s="1"/>
      <c r="BA363" s="1"/>
      <c r="BB363" s="1"/>
      <c r="BC363" s="1"/>
      <c r="BD363" s="1" t="n">
        <v>90306</v>
      </c>
      <c r="BE363" s="1"/>
      <c r="BF363" s="1"/>
      <c r="BG363" s="1"/>
      <c r="BH363" s="1"/>
      <c r="BI363" s="1" t="n">
        <v>48</v>
      </c>
      <c r="BJ363" s="1" t="s">
        <v>121</v>
      </c>
      <c r="BK363" s="1" t="s">
        <v>147</v>
      </c>
      <c r="BL363" s="1" t="s">
        <v>121</v>
      </c>
      <c r="BM363" s="1" t="s">
        <v>6073</v>
      </c>
      <c r="BN363" s="1"/>
      <c r="BO363" s="1"/>
      <c r="BP363" s="1"/>
      <c r="BQ363" s="1"/>
      <c r="BR363" s="1" t="s">
        <v>99</v>
      </c>
      <c r="BS363" s="1" t="s">
        <v>6074</v>
      </c>
      <c r="BT363" s="1" t="str">
        <f aca="false">HYPERLINK("https%3A%2F%2Fwww.webofscience.com%2Fwos%2Fwoscc%2Ffull-record%2FWOS:000460787200006","View Full Record in Web of Science")</f>
        <v>View Full Record in Web of Science</v>
      </c>
    </row>
    <row r="364" customFormat="false" ht="12.75" hidden="false" customHeight="false" outlineLevel="0" collapsed="false">
      <c r="A364" s="1" t="s">
        <v>72</v>
      </c>
      <c r="B364" s="1" t="s">
        <v>6075</v>
      </c>
      <c r="C364" s="1"/>
      <c r="D364" s="1"/>
      <c r="E364" s="1"/>
      <c r="F364" s="1" t="s">
        <v>6076</v>
      </c>
      <c r="G364" s="1"/>
      <c r="H364" s="1"/>
      <c r="I364" s="1" t="s">
        <v>6077</v>
      </c>
      <c r="J364" s="1" t="s">
        <v>6078</v>
      </c>
      <c r="K364" s="1"/>
      <c r="L364" s="1"/>
      <c r="M364" s="1" t="s">
        <v>77</v>
      </c>
      <c r="N364" s="1" t="s">
        <v>78</v>
      </c>
      <c r="O364" s="1"/>
      <c r="P364" s="1"/>
      <c r="Q364" s="1"/>
      <c r="R364" s="1"/>
      <c r="S364" s="1"/>
      <c r="T364" s="1" t="s">
        <v>6079</v>
      </c>
      <c r="U364" s="1" t="s">
        <v>6080</v>
      </c>
      <c r="V364" s="1" t="s">
        <v>6081</v>
      </c>
      <c r="W364" s="1" t="s">
        <v>6082</v>
      </c>
      <c r="X364" s="1" t="s">
        <v>6083</v>
      </c>
      <c r="Y364" s="1" t="s">
        <v>6084</v>
      </c>
      <c r="Z364" s="1" t="s">
        <v>6085</v>
      </c>
      <c r="AA364" s="1"/>
      <c r="AB364" s="1"/>
      <c r="AC364" s="1" t="s">
        <v>6086</v>
      </c>
      <c r="AD364" s="1" t="s">
        <v>497</v>
      </c>
      <c r="AE364" s="1" t="s">
        <v>6087</v>
      </c>
      <c r="AF364" s="1"/>
      <c r="AG364" s="1" t="n">
        <v>62</v>
      </c>
      <c r="AH364" s="1" t="n">
        <v>0</v>
      </c>
      <c r="AI364" s="1" t="n">
        <v>0</v>
      </c>
      <c r="AJ364" s="1" t="n">
        <v>5</v>
      </c>
      <c r="AK364" s="1" t="n">
        <v>5</v>
      </c>
      <c r="AL364" s="1" t="s">
        <v>87</v>
      </c>
      <c r="AM364" s="1" t="s">
        <v>88</v>
      </c>
      <c r="AN364" s="1" t="s">
        <v>89</v>
      </c>
      <c r="AO364" s="1" t="s">
        <v>6088</v>
      </c>
      <c r="AP364" s="1" t="s">
        <v>6089</v>
      </c>
      <c r="AQ364" s="1"/>
      <c r="AR364" s="1" t="s">
        <v>6090</v>
      </c>
      <c r="AS364" s="1" t="s">
        <v>6091</v>
      </c>
      <c r="AT364" s="1" t="s">
        <v>94</v>
      </c>
      <c r="AU364" s="1" t="n">
        <v>2023</v>
      </c>
      <c r="AV364" s="1" t="n">
        <v>23</v>
      </c>
      <c r="AW364" s="1" t="n">
        <v>1</v>
      </c>
      <c r="AX364" s="1"/>
      <c r="AY364" s="1"/>
      <c r="AZ364" s="1"/>
      <c r="BA364" s="1"/>
      <c r="BB364" s="1" t="n">
        <v>120</v>
      </c>
      <c r="BC364" s="1" t="n">
        <v>144</v>
      </c>
      <c r="BD364" s="1"/>
      <c r="BE364" s="1" t="s">
        <v>6092</v>
      </c>
      <c r="BF364" s="1" t="str">
        <f aca="false">HYPERLINK("http://dx.doi.org/10.1007/s42330-023-00267-0","http://dx.doi.org/10.1007/s42330-023-00267-0")</f>
        <v>http://dx.doi.org/10.1007/s42330-023-00267-0</v>
      </c>
      <c r="BG364" s="1"/>
      <c r="BH364" s="1" t="s">
        <v>5234</v>
      </c>
      <c r="BI364" s="1" t="n">
        <v>25</v>
      </c>
      <c r="BJ364" s="1" t="s">
        <v>1088</v>
      </c>
      <c r="BK364" s="1" t="s">
        <v>97</v>
      </c>
      <c r="BL364" s="1" t="s">
        <v>121</v>
      </c>
      <c r="BM364" s="1" t="s">
        <v>6093</v>
      </c>
      <c r="BN364" s="1"/>
      <c r="BO364" s="1"/>
      <c r="BP364" s="1"/>
      <c r="BQ364" s="1"/>
      <c r="BR364" s="1" t="s">
        <v>99</v>
      </c>
      <c r="BS364" s="1" t="s">
        <v>6094</v>
      </c>
      <c r="BT364" s="1" t="str">
        <f aca="false">HYPERLINK("https%3A%2F%2Fwww.webofscience.com%2Fwos%2Fwoscc%2Ffull-record%2FWOS:000983874800002","View Full Record in Web of Science")</f>
        <v>View Full Record in Web of Science</v>
      </c>
    </row>
    <row r="365" customFormat="false" ht="12.75" hidden="false" customHeight="false" outlineLevel="0" collapsed="false">
      <c r="A365" s="1" t="s">
        <v>72</v>
      </c>
      <c r="B365" s="1" t="s">
        <v>6095</v>
      </c>
      <c r="C365" s="1"/>
      <c r="D365" s="1"/>
      <c r="E365" s="1"/>
      <c r="F365" s="1" t="s">
        <v>6096</v>
      </c>
      <c r="G365" s="1"/>
      <c r="H365" s="1"/>
      <c r="I365" s="1" t="s">
        <v>6097</v>
      </c>
      <c r="J365" s="1" t="s">
        <v>4337</v>
      </c>
      <c r="K365" s="1"/>
      <c r="L365" s="1"/>
      <c r="M365" s="1" t="s">
        <v>77</v>
      </c>
      <c r="N365" s="1" t="s">
        <v>78</v>
      </c>
      <c r="O365" s="1"/>
      <c r="P365" s="1"/>
      <c r="Q365" s="1"/>
      <c r="R365" s="1"/>
      <c r="S365" s="1"/>
      <c r="T365" s="1" t="s">
        <v>6098</v>
      </c>
      <c r="U365" s="1" t="s">
        <v>6099</v>
      </c>
      <c r="V365" s="1" t="s">
        <v>6100</v>
      </c>
      <c r="W365" s="1" t="s">
        <v>6101</v>
      </c>
      <c r="X365" s="1"/>
      <c r="Y365" s="1" t="s">
        <v>6102</v>
      </c>
      <c r="Z365" s="1" t="s">
        <v>6103</v>
      </c>
      <c r="AA365" s="1" t="s">
        <v>6104</v>
      </c>
      <c r="AB365" s="1" t="s">
        <v>6105</v>
      </c>
      <c r="AC365" s="1" t="s">
        <v>6106</v>
      </c>
      <c r="AD365" s="1" t="s">
        <v>6107</v>
      </c>
      <c r="AE365" s="1" t="s">
        <v>6108</v>
      </c>
      <c r="AF365" s="1"/>
      <c r="AG365" s="1" t="n">
        <v>77</v>
      </c>
      <c r="AH365" s="1" t="n">
        <v>36</v>
      </c>
      <c r="AI365" s="1" t="n">
        <v>38</v>
      </c>
      <c r="AJ365" s="1" t="n">
        <v>1</v>
      </c>
      <c r="AK365" s="1" t="n">
        <v>27</v>
      </c>
      <c r="AL365" s="1" t="s">
        <v>3944</v>
      </c>
      <c r="AM365" s="1" t="s">
        <v>3182</v>
      </c>
      <c r="AN365" s="1" t="s">
        <v>3945</v>
      </c>
      <c r="AO365" s="1" t="s">
        <v>4349</v>
      </c>
      <c r="AP365" s="1" t="s">
        <v>4350</v>
      </c>
      <c r="AQ365" s="1"/>
      <c r="AR365" s="1" t="s">
        <v>4351</v>
      </c>
      <c r="AS365" s="1" t="s">
        <v>4352</v>
      </c>
      <c r="AT365" s="1" t="s">
        <v>519</v>
      </c>
      <c r="AU365" s="1" t="n">
        <v>2017</v>
      </c>
      <c r="AV365" s="1" t="n">
        <v>48</v>
      </c>
      <c r="AW365" s="1"/>
      <c r="AX365" s="1"/>
      <c r="AY365" s="1"/>
      <c r="AZ365" s="1"/>
      <c r="BA365" s="1"/>
      <c r="BB365" s="1" t="n">
        <v>179</v>
      </c>
      <c r="BC365" s="1" t="n">
        <v>196</v>
      </c>
      <c r="BD365" s="1"/>
      <c r="BE365" s="1" t="s">
        <v>6109</v>
      </c>
      <c r="BF365" s="1" t="str">
        <f aca="false">HYPERLINK("http://dx.doi.org/10.1016/j.cedpsych.2016.10.003","http://dx.doi.org/10.1016/j.cedpsych.2016.10.003")</f>
        <v>http://dx.doi.org/10.1016/j.cedpsych.2016.10.003</v>
      </c>
      <c r="BG365" s="1"/>
      <c r="BH365" s="1"/>
      <c r="BI365" s="1" t="n">
        <v>18</v>
      </c>
      <c r="BJ365" s="1" t="s">
        <v>146</v>
      </c>
      <c r="BK365" s="1" t="s">
        <v>147</v>
      </c>
      <c r="BL365" s="1" t="s">
        <v>148</v>
      </c>
      <c r="BM365" s="1" t="s">
        <v>6110</v>
      </c>
      <c r="BN365" s="1"/>
      <c r="BO365" s="1" t="s">
        <v>2857</v>
      </c>
      <c r="BP365" s="1"/>
      <c r="BQ365" s="1"/>
      <c r="BR365" s="1" t="s">
        <v>99</v>
      </c>
      <c r="BS365" s="1" t="s">
        <v>6111</v>
      </c>
      <c r="BT365" s="1" t="str">
        <f aca="false">HYPERLINK("https%3A%2F%2Fwww.webofscience.com%2Fwos%2Fwoscc%2Ffull-record%2FWOS:000394727500013","View Full Record in Web of Science")</f>
        <v>View Full Record in Web of Science</v>
      </c>
    </row>
    <row r="366" customFormat="false" ht="12.75" hidden="false" customHeight="false" outlineLevel="0" collapsed="false">
      <c r="A366" s="1" t="s">
        <v>72</v>
      </c>
      <c r="B366" s="1" t="s">
        <v>6112</v>
      </c>
      <c r="C366" s="1"/>
      <c r="D366" s="1"/>
      <c r="E366" s="1"/>
      <c r="F366" s="1" t="s">
        <v>6113</v>
      </c>
      <c r="G366" s="1"/>
      <c r="H366" s="1"/>
      <c r="I366" s="1" t="s">
        <v>6114</v>
      </c>
      <c r="J366" s="1" t="s">
        <v>2772</v>
      </c>
      <c r="K366" s="1"/>
      <c r="L366" s="1"/>
      <c r="M366" s="1" t="s">
        <v>77</v>
      </c>
      <c r="N366" s="1" t="s">
        <v>78</v>
      </c>
      <c r="O366" s="1"/>
      <c r="P366" s="1"/>
      <c r="Q366" s="1"/>
      <c r="R366" s="1"/>
      <c r="S366" s="1"/>
      <c r="T366" s="1"/>
      <c r="U366" s="1" t="s">
        <v>6115</v>
      </c>
      <c r="V366" s="1" t="s">
        <v>6116</v>
      </c>
      <c r="W366" s="1" t="s">
        <v>6117</v>
      </c>
      <c r="X366" s="1" t="s">
        <v>6118</v>
      </c>
      <c r="Y366" s="1" t="s">
        <v>6119</v>
      </c>
      <c r="Z366" s="1" t="s">
        <v>6120</v>
      </c>
      <c r="AA366" s="1"/>
      <c r="AB366" s="1" t="s">
        <v>6121</v>
      </c>
      <c r="AC366" s="1"/>
      <c r="AD366" s="1"/>
      <c r="AE366" s="1"/>
      <c r="AF366" s="1"/>
      <c r="AG366" s="1" t="n">
        <v>39</v>
      </c>
      <c r="AH366" s="1" t="n">
        <v>1</v>
      </c>
      <c r="AI366" s="1" t="n">
        <v>1</v>
      </c>
      <c r="AJ366" s="1" t="n">
        <v>1</v>
      </c>
      <c r="AK366" s="1" t="n">
        <v>9</v>
      </c>
      <c r="AL366" s="1" t="s">
        <v>499</v>
      </c>
      <c r="AM366" s="1" t="s">
        <v>500</v>
      </c>
      <c r="AN366" s="1" t="s">
        <v>501</v>
      </c>
      <c r="AO366" s="1" t="s">
        <v>2780</v>
      </c>
      <c r="AP366" s="1" t="s">
        <v>2781</v>
      </c>
      <c r="AQ366" s="1"/>
      <c r="AR366" s="1" t="s">
        <v>2782</v>
      </c>
      <c r="AS366" s="1" t="s">
        <v>2783</v>
      </c>
      <c r="AT366" s="1" t="s">
        <v>6122</v>
      </c>
      <c r="AU366" s="1" t="n">
        <v>2022</v>
      </c>
      <c r="AV366" s="1" t="n">
        <v>59</v>
      </c>
      <c r="AW366" s="1" t="n">
        <v>5</v>
      </c>
      <c r="AX366" s="1"/>
      <c r="AY366" s="1"/>
      <c r="AZ366" s="1"/>
      <c r="BA366" s="1"/>
      <c r="BB366" s="1" t="n">
        <v>487</v>
      </c>
      <c r="BC366" s="1" t="n">
        <v>501</v>
      </c>
      <c r="BD366" s="1"/>
      <c r="BE366" s="1" t="s">
        <v>6123</v>
      </c>
      <c r="BF366" s="1" t="str">
        <f aca="false">HYPERLINK("http://dx.doi.org/10.1080/19496591.2021.1967759","http://dx.doi.org/10.1080/19496591.2021.1967759")</f>
        <v>http://dx.doi.org/10.1080/19496591.2021.1967759</v>
      </c>
      <c r="BG366" s="1"/>
      <c r="BH366" s="1" t="s">
        <v>5352</v>
      </c>
      <c r="BI366" s="1" t="n">
        <v>15</v>
      </c>
      <c r="BJ366" s="1" t="s">
        <v>121</v>
      </c>
      <c r="BK366" s="1" t="s">
        <v>97</v>
      </c>
      <c r="BL366" s="1" t="s">
        <v>121</v>
      </c>
      <c r="BM366" s="1" t="s">
        <v>6124</v>
      </c>
      <c r="BN366" s="1"/>
      <c r="BO366" s="1"/>
      <c r="BP366" s="1"/>
      <c r="BQ366" s="1"/>
      <c r="BR366" s="1" t="s">
        <v>99</v>
      </c>
      <c r="BS366" s="1" t="s">
        <v>6125</v>
      </c>
      <c r="BT366" s="1" t="str">
        <f aca="false">HYPERLINK("https%3A%2F%2Fwww.webofscience.com%2Fwos%2Fwoscc%2Ffull-record%2FWOS:000703420700001","View Full Record in Web of Science")</f>
        <v>View Full Record in Web of Science</v>
      </c>
    </row>
    <row r="367" customFormat="false" ht="12.75" hidden="false" customHeight="false" outlineLevel="0" collapsed="false">
      <c r="A367" s="1" t="s">
        <v>72</v>
      </c>
      <c r="B367" s="1" t="s">
        <v>6126</v>
      </c>
      <c r="C367" s="1"/>
      <c r="D367" s="1"/>
      <c r="E367" s="1"/>
      <c r="F367" s="1" t="s">
        <v>6127</v>
      </c>
      <c r="G367" s="1"/>
      <c r="H367" s="1"/>
      <c r="I367" s="1" t="s">
        <v>6128</v>
      </c>
      <c r="J367" s="1" t="s">
        <v>664</v>
      </c>
      <c r="K367" s="1"/>
      <c r="L367" s="1"/>
      <c r="M367" s="1" t="s">
        <v>77</v>
      </c>
      <c r="N367" s="1" t="s">
        <v>78</v>
      </c>
      <c r="O367" s="1"/>
      <c r="P367" s="1"/>
      <c r="Q367" s="1"/>
      <c r="R367" s="1"/>
      <c r="S367" s="1"/>
      <c r="T367" s="1" t="s">
        <v>6129</v>
      </c>
      <c r="U367" s="1" t="s">
        <v>6130</v>
      </c>
      <c r="V367" s="1" t="s">
        <v>6131</v>
      </c>
      <c r="W367" s="1" t="s">
        <v>6132</v>
      </c>
      <c r="X367" s="1" t="s">
        <v>650</v>
      </c>
      <c r="Y367" s="1" t="s">
        <v>6133</v>
      </c>
      <c r="Z367" s="1" t="s">
        <v>6134</v>
      </c>
      <c r="AA367" s="1" t="s">
        <v>6135</v>
      </c>
      <c r="AB367" s="1"/>
      <c r="AC367" s="1"/>
      <c r="AD367" s="1"/>
      <c r="AE367" s="1"/>
      <c r="AF367" s="1"/>
      <c r="AG367" s="1" t="n">
        <v>55</v>
      </c>
      <c r="AH367" s="1" t="n">
        <v>18</v>
      </c>
      <c r="AI367" s="1" t="n">
        <v>18</v>
      </c>
      <c r="AJ367" s="1" t="n">
        <v>0</v>
      </c>
      <c r="AK367" s="1" t="n">
        <v>20</v>
      </c>
      <c r="AL367" s="1" t="s">
        <v>672</v>
      </c>
      <c r="AM367" s="1" t="s">
        <v>471</v>
      </c>
      <c r="AN367" s="1" t="s">
        <v>673</v>
      </c>
      <c r="AO367" s="1" t="s">
        <v>674</v>
      </c>
      <c r="AP367" s="1" t="s">
        <v>675</v>
      </c>
      <c r="AQ367" s="1"/>
      <c r="AR367" s="1" t="s">
        <v>676</v>
      </c>
      <c r="AS367" s="1" t="s">
        <v>677</v>
      </c>
      <c r="AT367" s="1" t="s">
        <v>886</v>
      </c>
      <c r="AU367" s="1" t="n">
        <v>2014</v>
      </c>
      <c r="AV367" s="1" t="n">
        <v>50</v>
      </c>
      <c r="AW367" s="1" t="n">
        <v>4</v>
      </c>
      <c r="AX367" s="1"/>
      <c r="AY367" s="1"/>
      <c r="AZ367" s="1"/>
      <c r="BA367" s="1"/>
      <c r="BB367" s="1" t="n">
        <v>1288</v>
      </c>
      <c r="BC367" s="1" t="n">
        <v>1301</v>
      </c>
      <c r="BD367" s="1"/>
      <c r="BE367" s="1" t="s">
        <v>6136</v>
      </c>
      <c r="BF367" s="1" t="str">
        <f aca="false">HYPERLINK("http://dx.doi.org/10.1037/a0035366","http://dx.doi.org/10.1037/a0035366")</f>
        <v>http://dx.doi.org/10.1037/a0035366</v>
      </c>
      <c r="BG367" s="1"/>
      <c r="BH367" s="1"/>
      <c r="BI367" s="1" t="n">
        <v>14</v>
      </c>
      <c r="BJ367" s="1" t="s">
        <v>583</v>
      </c>
      <c r="BK367" s="1" t="s">
        <v>147</v>
      </c>
      <c r="BL367" s="1" t="s">
        <v>148</v>
      </c>
      <c r="BM367" s="1" t="s">
        <v>6137</v>
      </c>
      <c r="BN367" s="1" t="n">
        <v>24364827</v>
      </c>
      <c r="BO367" s="1" t="s">
        <v>970</v>
      </c>
      <c r="BP367" s="1"/>
      <c r="BQ367" s="1"/>
      <c r="BR367" s="1" t="s">
        <v>99</v>
      </c>
      <c r="BS367" s="1" t="s">
        <v>6138</v>
      </c>
      <c r="BT367" s="1" t="str">
        <f aca="false">HYPERLINK("https%3A%2F%2Fwww.webofscience.com%2Fwos%2Fwoscc%2Ffull-record%2FWOS:000334524200034","View Full Record in Web of Science")</f>
        <v>View Full Record in Web of Science</v>
      </c>
    </row>
    <row r="368" customFormat="false" ht="12.75" hidden="false" customHeight="false" outlineLevel="0" collapsed="false">
      <c r="A368" s="1" t="s">
        <v>72</v>
      </c>
      <c r="B368" s="1" t="s">
        <v>6139</v>
      </c>
      <c r="C368" s="1"/>
      <c r="D368" s="1"/>
      <c r="E368" s="1"/>
      <c r="F368" s="1" t="s">
        <v>6140</v>
      </c>
      <c r="G368" s="1"/>
      <c r="H368" s="1"/>
      <c r="I368" s="1" t="s">
        <v>6141</v>
      </c>
      <c r="J368" s="1" t="s">
        <v>486</v>
      </c>
      <c r="K368" s="1"/>
      <c r="L368" s="1"/>
      <c r="M368" s="1" t="s">
        <v>77</v>
      </c>
      <c r="N368" s="1" t="s">
        <v>78</v>
      </c>
      <c r="O368" s="1"/>
      <c r="P368" s="1"/>
      <c r="Q368" s="1"/>
      <c r="R368" s="1"/>
      <c r="S368" s="1"/>
      <c r="T368" s="1" t="s">
        <v>6142</v>
      </c>
      <c r="U368" s="1" t="s">
        <v>6143</v>
      </c>
      <c r="V368" s="1" t="s">
        <v>6144</v>
      </c>
      <c r="W368" s="1" t="s">
        <v>6145</v>
      </c>
      <c r="X368" s="1" t="s">
        <v>280</v>
      </c>
      <c r="Y368" s="1" t="s">
        <v>6146</v>
      </c>
      <c r="Z368" s="1" t="s">
        <v>6147</v>
      </c>
      <c r="AA368" s="1"/>
      <c r="AB368" s="1" t="s">
        <v>6148</v>
      </c>
      <c r="AC368" s="1" t="s">
        <v>6149</v>
      </c>
      <c r="AD368" s="1" t="s">
        <v>6150</v>
      </c>
      <c r="AE368" s="1" t="s">
        <v>6151</v>
      </c>
      <c r="AF368" s="1"/>
      <c r="AG368" s="1" t="n">
        <v>100</v>
      </c>
      <c r="AH368" s="1" t="n">
        <v>3</v>
      </c>
      <c r="AI368" s="1" t="n">
        <v>3</v>
      </c>
      <c r="AJ368" s="1" t="n">
        <v>0</v>
      </c>
      <c r="AK368" s="1" t="n">
        <v>15</v>
      </c>
      <c r="AL368" s="1" t="s">
        <v>499</v>
      </c>
      <c r="AM368" s="1" t="s">
        <v>500</v>
      </c>
      <c r="AN368" s="1" t="s">
        <v>501</v>
      </c>
      <c r="AO368" s="1" t="s">
        <v>502</v>
      </c>
      <c r="AP368" s="1" t="s">
        <v>503</v>
      </c>
      <c r="AQ368" s="1"/>
      <c r="AR368" s="1" t="s">
        <v>504</v>
      </c>
      <c r="AS368" s="1" t="s">
        <v>505</v>
      </c>
      <c r="AT368" s="1"/>
      <c r="AU368" s="1" t="n">
        <v>2018</v>
      </c>
      <c r="AV368" s="1" t="n">
        <v>111</v>
      </c>
      <c r="AW368" s="1" t="n">
        <v>2</v>
      </c>
      <c r="AX368" s="1"/>
      <c r="AY368" s="1"/>
      <c r="AZ368" s="1"/>
      <c r="BA368" s="1"/>
      <c r="BB368" s="1" t="n">
        <v>213</v>
      </c>
      <c r="BC368" s="1" t="n">
        <v>231</v>
      </c>
      <c r="BD368" s="1"/>
      <c r="BE368" s="1" t="s">
        <v>6152</v>
      </c>
      <c r="BF368" s="1" t="str">
        <f aca="false">HYPERLINK("http://dx.doi.org/10.1080/00220671.2016.1246407","http://dx.doi.org/10.1080/00220671.2016.1246407")</f>
        <v>http://dx.doi.org/10.1080/00220671.2016.1246407</v>
      </c>
      <c r="BG368" s="1"/>
      <c r="BH368" s="1"/>
      <c r="BI368" s="1" t="n">
        <v>19</v>
      </c>
      <c r="BJ368" s="1" t="s">
        <v>121</v>
      </c>
      <c r="BK368" s="1" t="s">
        <v>147</v>
      </c>
      <c r="BL368" s="1" t="s">
        <v>121</v>
      </c>
      <c r="BM368" s="1" t="s">
        <v>6153</v>
      </c>
      <c r="BN368" s="1" t="n">
        <v>29503462</v>
      </c>
      <c r="BO368" s="1" t="s">
        <v>970</v>
      </c>
      <c r="BP368" s="1"/>
      <c r="BQ368" s="1"/>
      <c r="BR368" s="1" t="s">
        <v>99</v>
      </c>
      <c r="BS368" s="1" t="s">
        <v>6154</v>
      </c>
      <c r="BT368" s="1" t="str">
        <f aca="false">HYPERLINK("https%3A%2F%2Fwww.webofscience.com%2Fwos%2Fwoscc%2Ffull-record%2FWOS:000435017600008","View Full Record in Web of Science")</f>
        <v>View Full Record in Web of Science</v>
      </c>
    </row>
    <row r="369" customFormat="false" ht="12.75" hidden="false" customHeight="false" outlineLevel="0" collapsed="false">
      <c r="A369" s="1" t="s">
        <v>72</v>
      </c>
      <c r="B369" s="1" t="s">
        <v>6155</v>
      </c>
      <c r="C369" s="1"/>
      <c r="D369" s="1"/>
      <c r="E369" s="1"/>
      <c r="F369" s="1" t="s">
        <v>6156</v>
      </c>
      <c r="G369" s="1"/>
      <c r="H369" s="1"/>
      <c r="I369" s="1" t="s">
        <v>6157</v>
      </c>
      <c r="J369" s="1" t="s">
        <v>6158</v>
      </c>
      <c r="K369" s="1"/>
      <c r="L369" s="1"/>
      <c r="M369" s="1" t="s">
        <v>77</v>
      </c>
      <c r="N369" s="1" t="s">
        <v>78</v>
      </c>
      <c r="O369" s="1"/>
      <c r="P369" s="1"/>
      <c r="Q369" s="1"/>
      <c r="R369" s="1"/>
      <c r="S369" s="1"/>
      <c r="T369" s="1" t="s">
        <v>6159</v>
      </c>
      <c r="U369" s="1" t="s">
        <v>6160</v>
      </c>
      <c r="V369" s="1" t="s">
        <v>6161</v>
      </c>
      <c r="W369" s="1" t="s">
        <v>6162</v>
      </c>
      <c r="X369" s="1" t="s">
        <v>6163</v>
      </c>
      <c r="Y369" s="1" t="s">
        <v>6164</v>
      </c>
      <c r="Z369" s="1"/>
      <c r="AA369" s="1"/>
      <c r="AB369" s="1" t="s">
        <v>6165</v>
      </c>
      <c r="AC369" s="1"/>
      <c r="AD369" s="1"/>
      <c r="AE369" s="1"/>
      <c r="AF369" s="1"/>
      <c r="AG369" s="1" t="n">
        <v>104</v>
      </c>
      <c r="AH369" s="1" t="n">
        <v>0</v>
      </c>
      <c r="AI369" s="1" t="n">
        <v>0</v>
      </c>
      <c r="AJ369" s="1" t="n">
        <v>1</v>
      </c>
      <c r="AK369" s="1" t="n">
        <v>2</v>
      </c>
      <c r="AL369" s="1" t="s">
        <v>1541</v>
      </c>
      <c r="AM369" s="1" t="s">
        <v>6166</v>
      </c>
      <c r="AN369" s="1" t="s">
        <v>6167</v>
      </c>
      <c r="AO369" s="1" t="s">
        <v>6168</v>
      </c>
      <c r="AP369" s="1"/>
      <c r="AQ369" s="1"/>
      <c r="AR369" s="1" t="s">
        <v>6169</v>
      </c>
      <c r="AS369" s="1" t="s">
        <v>6170</v>
      </c>
      <c r="AT369" s="1" t="s">
        <v>387</v>
      </c>
      <c r="AU369" s="1" t="n">
        <v>2023</v>
      </c>
      <c r="AV369" s="1" t="n">
        <v>45</v>
      </c>
      <c r="AW369" s="1" t="n">
        <v>1</v>
      </c>
      <c r="AX369" s="1"/>
      <c r="AY369" s="1"/>
      <c r="AZ369" s="1"/>
      <c r="BA369" s="1"/>
      <c r="BB369" s="1" t="n">
        <v>100</v>
      </c>
      <c r="BC369" s="1" t="n">
        <v>126</v>
      </c>
      <c r="BD369" s="1"/>
      <c r="BE369" s="1" t="s">
        <v>6171</v>
      </c>
      <c r="BF369" s="1" t="str">
        <f aca="false">HYPERLINK("http://dx.doi.org/10.1525/tph.2023.45.1.100","http://dx.doi.org/10.1525/tph.2023.45.1.100")</f>
        <v>http://dx.doi.org/10.1525/tph.2023.45.1.100</v>
      </c>
      <c r="BG369" s="1"/>
      <c r="BH369" s="1"/>
      <c r="BI369" s="1" t="n">
        <v>27</v>
      </c>
      <c r="BJ369" s="1" t="s">
        <v>6172</v>
      </c>
      <c r="BK369" s="1" t="s">
        <v>3775</v>
      </c>
      <c r="BL369" s="1" t="s">
        <v>6172</v>
      </c>
      <c r="BM369" s="1" t="s">
        <v>6173</v>
      </c>
      <c r="BN369" s="1"/>
      <c r="BO369" s="1" t="s">
        <v>1365</v>
      </c>
      <c r="BP369" s="1"/>
      <c r="BQ369" s="1"/>
      <c r="BR369" s="1" t="s">
        <v>99</v>
      </c>
      <c r="BS369" s="1" t="s">
        <v>6174</v>
      </c>
      <c r="BT369" s="1" t="str">
        <f aca="false">HYPERLINK("https%3A%2F%2Fwww.webofscience.com%2Fwos%2Fwoscc%2Ffull-record%2FWOS:000927173700006","View Full Record in Web of Science")</f>
        <v>View Full Record in Web of Science</v>
      </c>
    </row>
    <row r="370" customFormat="false" ht="12.75" hidden="false" customHeight="false" outlineLevel="0" collapsed="false">
      <c r="A370" s="1" t="s">
        <v>72</v>
      </c>
      <c r="B370" s="1" t="s">
        <v>6175</v>
      </c>
      <c r="C370" s="1"/>
      <c r="D370" s="1"/>
      <c r="E370" s="1"/>
      <c r="F370" s="1" t="s">
        <v>6176</v>
      </c>
      <c r="G370" s="1"/>
      <c r="H370" s="1"/>
      <c r="I370" s="1" t="s">
        <v>6177</v>
      </c>
      <c r="J370" s="1" t="s">
        <v>664</v>
      </c>
      <c r="K370" s="1"/>
      <c r="L370" s="1"/>
      <c r="M370" s="1" t="s">
        <v>77</v>
      </c>
      <c r="N370" s="1" t="s">
        <v>78</v>
      </c>
      <c r="O370" s="1"/>
      <c r="P370" s="1"/>
      <c r="Q370" s="1"/>
      <c r="R370" s="1"/>
      <c r="S370" s="1"/>
      <c r="T370" s="1" t="s">
        <v>6178</v>
      </c>
      <c r="U370" s="1" t="s">
        <v>6179</v>
      </c>
      <c r="V370" s="1" t="s">
        <v>6180</v>
      </c>
      <c r="W370" s="1" t="s">
        <v>6181</v>
      </c>
      <c r="X370" s="1" t="s">
        <v>6182</v>
      </c>
      <c r="Y370" s="1" t="s">
        <v>6183</v>
      </c>
      <c r="Z370" s="1" t="s">
        <v>6134</v>
      </c>
      <c r="AA370" s="1"/>
      <c r="AB370" s="1"/>
      <c r="AC370" s="1"/>
      <c r="AD370" s="1"/>
      <c r="AE370" s="1"/>
      <c r="AF370" s="1"/>
      <c r="AG370" s="1" t="n">
        <v>83</v>
      </c>
      <c r="AH370" s="1" t="n">
        <v>106</v>
      </c>
      <c r="AI370" s="1" t="n">
        <v>108</v>
      </c>
      <c r="AJ370" s="1" t="n">
        <v>1</v>
      </c>
      <c r="AK370" s="1" t="n">
        <v>54</v>
      </c>
      <c r="AL370" s="1" t="s">
        <v>672</v>
      </c>
      <c r="AM370" s="1" t="s">
        <v>471</v>
      </c>
      <c r="AN370" s="1" t="s">
        <v>673</v>
      </c>
      <c r="AO370" s="1" t="s">
        <v>674</v>
      </c>
      <c r="AP370" s="1" t="s">
        <v>675</v>
      </c>
      <c r="AQ370" s="1"/>
      <c r="AR370" s="1" t="s">
        <v>676</v>
      </c>
      <c r="AS370" s="1" t="s">
        <v>677</v>
      </c>
      <c r="AT370" s="1" t="s">
        <v>267</v>
      </c>
      <c r="AU370" s="1" t="n">
        <v>2009</v>
      </c>
      <c r="AV370" s="1" t="n">
        <v>45</v>
      </c>
      <c r="AW370" s="1" t="n">
        <v>6</v>
      </c>
      <c r="AX370" s="1"/>
      <c r="AY370" s="1"/>
      <c r="AZ370" s="1"/>
      <c r="BA370" s="1"/>
      <c r="BB370" s="1" t="n">
        <v>1682</v>
      </c>
      <c r="BC370" s="1" t="n">
        <v>1694</v>
      </c>
      <c r="BD370" s="1"/>
      <c r="BE370" s="1" t="s">
        <v>6184</v>
      </c>
      <c r="BF370" s="1" t="str">
        <f aca="false">HYPERLINK("http://dx.doi.org/10.1037/a0016119","http://dx.doi.org/10.1037/a0016119")</f>
        <v>http://dx.doi.org/10.1037/a0016119</v>
      </c>
      <c r="BG370" s="1"/>
      <c r="BH370" s="1"/>
      <c r="BI370" s="1" t="n">
        <v>13</v>
      </c>
      <c r="BJ370" s="1" t="s">
        <v>583</v>
      </c>
      <c r="BK370" s="1" t="s">
        <v>147</v>
      </c>
      <c r="BL370" s="1" t="s">
        <v>148</v>
      </c>
      <c r="BM370" s="1" t="s">
        <v>6185</v>
      </c>
      <c r="BN370" s="1" t="n">
        <v>19899924</v>
      </c>
      <c r="BO370" s="1" t="s">
        <v>970</v>
      </c>
      <c r="BP370" s="1"/>
      <c r="BQ370" s="1"/>
      <c r="BR370" s="1" t="s">
        <v>99</v>
      </c>
      <c r="BS370" s="1" t="s">
        <v>6186</v>
      </c>
      <c r="BT370" s="1" t="str">
        <f aca="false">HYPERLINK("https%3A%2F%2Fwww.webofscience.com%2Fwos%2Fwoscc%2Ffull-record%2FWOS:000271490800016","View Full Record in Web of Science")</f>
        <v>View Full Record in Web of Science</v>
      </c>
    </row>
    <row r="371" customFormat="false" ht="12.75" hidden="false" customHeight="false" outlineLevel="0" collapsed="false">
      <c r="A371" s="1" t="s">
        <v>72</v>
      </c>
      <c r="B371" s="1" t="s">
        <v>6187</v>
      </c>
      <c r="C371" s="1"/>
      <c r="D371" s="1"/>
      <c r="E371" s="1"/>
      <c r="F371" s="1" t="s">
        <v>6188</v>
      </c>
      <c r="G371" s="1"/>
      <c r="H371" s="1"/>
      <c r="I371" s="1" t="s">
        <v>6189</v>
      </c>
      <c r="J371" s="1" t="s">
        <v>413</v>
      </c>
      <c r="K371" s="1"/>
      <c r="L371" s="1"/>
      <c r="M371" s="1" t="s">
        <v>77</v>
      </c>
      <c r="N371" s="1" t="s">
        <v>78</v>
      </c>
      <c r="O371" s="1"/>
      <c r="P371" s="1"/>
      <c r="Q371" s="1"/>
      <c r="R371" s="1"/>
      <c r="S371" s="1"/>
      <c r="T371" s="1" t="s">
        <v>6190</v>
      </c>
      <c r="U371" s="1" t="s">
        <v>6191</v>
      </c>
      <c r="V371" s="1" t="s">
        <v>6192</v>
      </c>
      <c r="W371" s="1" t="s">
        <v>6193</v>
      </c>
      <c r="X371" s="1" t="s">
        <v>1661</v>
      </c>
      <c r="Y371" s="1" t="s">
        <v>6194</v>
      </c>
      <c r="Z371" s="1" t="s">
        <v>6195</v>
      </c>
      <c r="AA371" s="1" t="s">
        <v>6196</v>
      </c>
      <c r="AB371" s="1" t="s">
        <v>6197</v>
      </c>
      <c r="AC371" s="1"/>
      <c r="AD371" s="1"/>
      <c r="AE371" s="1"/>
      <c r="AF371" s="1"/>
      <c r="AG371" s="1" t="n">
        <v>79</v>
      </c>
      <c r="AH371" s="1" t="n">
        <v>0</v>
      </c>
      <c r="AI371" s="1" t="n">
        <v>0</v>
      </c>
      <c r="AJ371" s="1" t="n">
        <v>2</v>
      </c>
      <c r="AK371" s="1" t="n">
        <v>11</v>
      </c>
      <c r="AL371" s="1" t="s">
        <v>198</v>
      </c>
      <c r="AM371" s="1" t="s">
        <v>199</v>
      </c>
      <c r="AN371" s="1" t="s">
        <v>200</v>
      </c>
      <c r="AO371" s="1" t="s">
        <v>423</v>
      </c>
      <c r="AP371" s="1" t="s">
        <v>692</v>
      </c>
      <c r="AQ371" s="1"/>
      <c r="AR371" s="1" t="s">
        <v>424</v>
      </c>
      <c r="AS371" s="1" t="s">
        <v>425</v>
      </c>
      <c r="AT371" s="1" t="s">
        <v>205</v>
      </c>
      <c r="AU371" s="1" t="n">
        <v>2022</v>
      </c>
      <c r="AV371" s="1" t="n">
        <v>40</v>
      </c>
      <c r="AW371" s="1" t="n">
        <v>6</v>
      </c>
      <c r="AX371" s="1"/>
      <c r="AY371" s="1"/>
      <c r="AZ371" s="1"/>
      <c r="BA371" s="1"/>
      <c r="BB371" s="1" t="n">
        <v>722</v>
      </c>
      <c r="BC371" s="1" t="n">
        <v>743</v>
      </c>
      <c r="BD371" s="1" t="n">
        <v>7342829221090110</v>
      </c>
      <c r="BE371" s="1" t="s">
        <v>6198</v>
      </c>
      <c r="BF371" s="1" t="str">
        <f aca="false">HYPERLINK("http://dx.doi.org/10.1177/07342829221090113","http://dx.doi.org/10.1177/07342829221090113")</f>
        <v>http://dx.doi.org/10.1177/07342829221090113</v>
      </c>
      <c r="BG371" s="1"/>
      <c r="BH371" s="1" t="s">
        <v>2962</v>
      </c>
      <c r="BI371" s="1" t="n">
        <v>22</v>
      </c>
      <c r="BJ371" s="1" t="s">
        <v>146</v>
      </c>
      <c r="BK371" s="1" t="s">
        <v>147</v>
      </c>
      <c r="BL371" s="1" t="s">
        <v>148</v>
      </c>
      <c r="BM371" s="1" t="s">
        <v>6199</v>
      </c>
      <c r="BN371" s="1"/>
      <c r="BO371" s="1"/>
      <c r="BP371" s="1"/>
      <c r="BQ371" s="1"/>
      <c r="BR371" s="1" t="s">
        <v>99</v>
      </c>
      <c r="BS371" s="1" t="s">
        <v>6200</v>
      </c>
      <c r="BT371" s="1" t="str">
        <f aca="false">HYPERLINK("https%3A%2F%2Fwww.webofscience.com%2Fwos%2Fwoscc%2Ffull-record%2FWOS:000800281600001","View Full Record in Web of Science")</f>
        <v>View Full Record in Web of Science</v>
      </c>
    </row>
    <row r="372" customFormat="false" ht="12.75" hidden="false" customHeight="false" outlineLevel="0" collapsed="false">
      <c r="A372" s="1" t="s">
        <v>72</v>
      </c>
      <c r="B372" s="1" t="s">
        <v>6201</v>
      </c>
      <c r="C372" s="1"/>
      <c r="D372" s="1"/>
      <c r="E372" s="1"/>
      <c r="F372" s="1" t="s">
        <v>6202</v>
      </c>
      <c r="G372" s="1"/>
      <c r="H372" s="1"/>
      <c r="I372" s="1" t="s">
        <v>6203</v>
      </c>
      <c r="J372" s="1" t="s">
        <v>232</v>
      </c>
      <c r="K372" s="1"/>
      <c r="L372" s="1"/>
      <c r="M372" s="1" t="s">
        <v>77</v>
      </c>
      <c r="N372" s="1" t="s">
        <v>78</v>
      </c>
      <c r="O372" s="1"/>
      <c r="P372" s="1"/>
      <c r="Q372" s="1"/>
      <c r="R372" s="1"/>
      <c r="S372" s="1"/>
      <c r="T372" s="1"/>
      <c r="U372" s="1" t="s">
        <v>6204</v>
      </c>
      <c r="V372" s="1" t="s">
        <v>6205</v>
      </c>
      <c r="W372" s="1" t="s">
        <v>6206</v>
      </c>
      <c r="X372" s="1" t="s">
        <v>1455</v>
      </c>
      <c r="Y372" s="1" t="s">
        <v>6207</v>
      </c>
      <c r="Z372" s="1" t="s">
        <v>6208</v>
      </c>
      <c r="AA372" s="1"/>
      <c r="AB372" s="1"/>
      <c r="AC372" s="1"/>
      <c r="AD372" s="1"/>
      <c r="AE372" s="1"/>
      <c r="AF372" s="1"/>
      <c r="AG372" s="1" t="n">
        <v>70</v>
      </c>
      <c r="AH372" s="1" t="n">
        <v>81</v>
      </c>
      <c r="AI372" s="1" t="n">
        <v>81</v>
      </c>
      <c r="AJ372" s="1" t="n">
        <v>0</v>
      </c>
      <c r="AK372" s="1" t="n">
        <v>38</v>
      </c>
      <c r="AL372" s="1" t="s">
        <v>137</v>
      </c>
      <c r="AM372" s="1" t="s">
        <v>138</v>
      </c>
      <c r="AN372" s="1" t="s">
        <v>139</v>
      </c>
      <c r="AO372" s="1" t="s">
        <v>243</v>
      </c>
      <c r="AP372" s="1" t="s">
        <v>244</v>
      </c>
      <c r="AQ372" s="1"/>
      <c r="AR372" s="1" t="s">
        <v>245</v>
      </c>
      <c r="AS372" s="1" t="s">
        <v>246</v>
      </c>
      <c r="AT372" s="1" t="s">
        <v>519</v>
      </c>
      <c r="AU372" s="1" t="n">
        <v>2014</v>
      </c>
      <c r="AV372" s="1" t="n">
        <v>85</v>
      </c>
      <c r="AW372" s="1" t="n">
        <v>1</v>
      </c>
      <c r="AX372" s="1"/>
      <c r="AY372" s="1"/>
      <c r="AZ372" s="1"/>
      <c r="BA372" s="1"/>
      <c r="BB372" s="1" t="n">
        <v>140</v>
      </c>
      <c r="BC372" s="1" t="n">
        <v>159</v>
      </c>
      <c r="BD372" s="1"/>
      <c r="BE372" s="1" t="s">
        <v>6209</v>
      </c>
      <c r="BF372" s="1" t="str">
        <f aca="false">HYPERLINK("http://dx.doi.org/10.1111/cdev.12117","http://dx.doi.org/10.1111/cdev.12117")</f>
        <v>http://dx.doi.org/10.1111/cdev.12117</v>
      </c>
      <c r="BG372" s="1"/>
      <c r="BH372" s="1"/>
      <c r="BI372" s="1" t="n">
        <v>20</v>
      </c>
      <c r="BJ372" s="1" t="s">
        <v>249</v>
      </c>
      <c r="BK372" s="1" t="s">
        <v>147</v>
      </c>
      <c r="BL372" s="1" t="s">
        <v>148</v>
      </c>
      <c r="BM372" s="1" t="s">
        <v>4842</v>
      </c>
      <c r="BN372" s="1" t="n">
        <v>23647355</v>
      </c>
      <c r="BO372" s="1" t="s">
        <v>970</v>
      </c>
      <c r="BP372" s="1"/>
      <c r="BQ372" s="1"/>
      <c r="BR372" s="1" t="s">
        <v>99</v>
      </c>
      <c r="BS372" s="1" t="s">
        <v>6210</v>
      </c>
      <c r="BT372" s="1" t="str">
        <f aca="false">HYPERLINK("https%3A%2F%2Fwww.webofscience.com%2Fwos%2Fwoscc%2Ffull-record%2FWOS:000331218800009","View Full Record in Web of Science")</f>
        <v>View Full Record in Web of Science</v>
      </c>
    </row>
    <row r="373" customFormat="false" ht="12.75" hidden="false" customHeight="false" outlineLevel="0" collapsed="false">
      <c r="A373" s="1" t="s">
        <v>72</v>
      </c>
      <c r="B373" s="1" t="s">
        <v>6211</v>
      </c>
      <c r="C373" s="1"/>
      <c r="D373" s="1"/>
      <c r="E373" s="1"/>
      <c r="F373" s="1" t="s">
        <v>6212</v>
      </c>
      <c r="G373" s="1"/>
      <c r="H373" s="1"/>
      <c r="I373" s="1" t="s">
        <v>6213</v>
      </c>
      <c r="J373" s="1" t="s">
        <v>2078</v>
      </c>
      <c r="K373" s="1"/>
      <c r="L373" s="1"/>
      <c r="M373" s="1" t="s">
        <v>77</v>
      </c>
      <c r="N373" s="1" t="s">
        <v>78</v>
      </c>
      <c r="O373" s="1"/>
      <c r="P373" s="1"/>
      <c r="Q373" s="1"/>
      <c r="R373" s="1"/>
      <c r="S373" s="1"/>
      <c r="T373" s="1" t="s">
        <v>6214</v>
      </c>
      <c r="U373" s="1" t="s">
        <v>6215</v>
      </c>
      <c r="V373" s="1" t="s">
        <v>6216</v>
      </c>
      <c r="W373" s="1" t="s">
        <v>6217</v>
      </c>
      <c r="X373" s="1" t="s">
        <v>6218</v>
      </c>
      <c r="Y373" s="1" t="s">
        <v>1507</v>
      </c>
      <c r="Z373" s="1" t="s">
        <v>1508</v>
      </c>
      <c r="AA373" s="1"/>
      <c r="AB373" s="1" t="s">
        <v>6219</v>
      </c>
      <c r="AC373" s="1"/>
      <c r="AD373" s="1"/>
      <c r="AE373" s="1"/>
      <c r="AF373" s="1"/>
      <c r="AG373" s="1" t="n">
        <v>79</v>
      </c>
      <c r="AH373" s="1" t="n">
        <v>13</v>
      </c>
      <c r="AI373" s="1" t="n">
        <v>13</v>
      </c>
      <c r="AJ373" s="1" t="n">
        <v>1</v>
      </c>
      <c r="AK373" s="1" t="n">
        <v>17</v>
      </c>
      <c r="AL373" s="1" t="s">
        <v>87</v>
      </c>
      <c r="AM373" s="1" t="s">
        <v>88</v>
      </c>
      <c r="AN373" s="1" t="s">
        <v>89</v>
      </c>
      <c r="AO373" s="1" t="s">
        <v>2090</v>
      </c>
      <c r="AP373" s="1" t="s">
        <v>2091</v>
      </c>
      <c r="AQ373" s="1"/>
      <c r="AR373" s="1" t="s">
        <v>2092</v>
      </c>
      <c r="AS373" s="1" t="s">
        <v>2093</v>
      </c>
      <c r="AT373" s="1" t="s">
        <v>205</v>
      </c>
      <c r="AU373" s="1" t="n">
        <v>2016</v>
      </c>
      <c r="AV373" s="1" t="n">
        <v>57</v>
      </c>
      <c r="AW373" s="1" t="n">
        <v>6</v>
      </c>
      <c r="AX373" s="1"/>
      <c r="AY373" s="1"/>
      <c r="AZ373" s="1"/>
      <c r="BA373" s="1"/>
      <c r="BB373" s="1" t="n">
        <v>768</v>
      </c>
      <c r="BC373" s="1" t="n">
        <v>793</v>
      </c>
      <c r="BD373" s="1"/>
      <c r="BE373" s="1" t="s">
        <v>6220</v>
      </c>
      <c r="BF373" s="1" t="str">
        <f aca="false">HYPERLINK("http://dx.doi.org/10.1007/s11162-015-9405-8","http://dx.doi.org/10.1007/s11162-015-9405-8")</f>
        <v>http://dx.doi.org/10.1007/s11162-015-9405-8</v>
      </c>
      <c r="BG373" s="1"/>
      <c r="BH373" s="1"/>
      <c r="BI373" s="1" t="n">
        <v>26</v>
      </c>
      <c r="BJ373" s="1" t="s">
        <v>121</v>
      </c>
      <c r="BK373" s="1" t="s">
        <v>147</v>
      </c>
      <c r="BL373" s="1" t="s">
        <v>121</v>
      </c>
      <c r="BM373" s="1" t="s">
        <v>6221</v>
      </c>
      <c r="BN373" s="1"/>
      <c r="BO373" s="1"/>
      <c r="BP373" s="1"/>
      <c r="BQ373" s="1"/>
      <c r="BR373" s="1" t="s">
        <v>99</v>
      </c>
      <c r="BS373" s="1" t="s">
        <v>6222</v>
      </c>
      <c r="BT373" s="1" t="str">
        <f aca="false">HYPERLINK("https%3A%2F%2Fwww.webofscience.com%2Fwos%2Fwoscc%2Ffull-record%2FWOS:000381386900005","View Full Record in Web of Science")</f>
        <v>View Full Record in Web of Science</v>
      </c>
    </row>
    <row r="374" customFormat="false" ht="12.75" hidden="false" customHeight="false" outlineLevel="0" collapsed="false">
      <c r="A374" s="1" t="s">
        <v>72</v>
      </c>
      <c r="B374" s="1" t="s">
        <v>6223</v>
      </c>
      <c r="C374" s="1"/>
      <c r="D374" s="1"/>
      <c r="E374" s="1"/>
      <c r="F374" s="1" t="s">
        <v>6224</v>
      </c>
      <c r="G374" s="1"/>
      <c r="H374" s="1"/>
      <c r="I374" s="1" t="s">
        <v>6225</v>
      </c>
      <c r="J374" s="1" t="s">
        <v>6226</v>
      </c>
      <c r="K374" s="1"/>
      <c r="L374" s="1"/>
      <c r="M374" s="1" t="s">
        <v>77</v>
      </c>
      <c r="N374" s="1" t="s">
        <v>78</v>
      </c>
      <c r="O374" s="1"/>
      <c r="P374" s="1"/>
      <c r="Q374" s="1"/>
      <c r="R374" s="1"/>
      <c r="S374" s="1"/>
      <c r="T374" s="1" t="s">
        <v>6227</v>
      </c>
      <c r="U374" s="1" t="s">
        <v>6228</v>
      </c>
      <c r="V374" s="1" t="s">
        <v>6229</v>
      </c>
      <c r="W374" s="1" t="s">
        <v>6230</v>
      </c>
      <c r="X374" s="1" t="s">
        <v>6231</v>
      </c>
      <c r="Y374" s="1" t="s">
        <v>6232</v>
      </c>
      <c r="Z374" s="1" t="s">
        <v>6233</v>
      </c>
      <c r="AA374" s="1"/>
      <c r="AB374" s="1"/>
      <c r="AC374" s="1"/>
      <c r="AD374" s="1"/>
      <c r="AE374" s="1"/>
      <c r="AF374" s="1"/>
      <c r="AG374" s="1" t="n">
        <v>71</v>
      </c>
      <c r="AH374" s="1" t="n">
        <v>0</v>
      </c>
      <c r="AI374" s="1" t="n">
        <v>0</v>
      </c>
      <c r="AJ374" s="1" t="n">
        <v>0</v>
      </c>
      <c r="AK374" s="1" t="n">
        <v>3</v>
      </c>
      <c r="AL374" s="1" t="s">
        <v>499</v>
      </c>
      <c r="AM374" s="1" t="s">
        <v>500</v>
      </c>
      <c r="AN374" s="1" t="s">
        <v>501</v>
      </c>
      <c r="AO374" s="1" t="s">
        <v>6234</v>
      </c>
      <c r="AP374" s="1" t="s">
        <v>6235</v>
      </c>
      <c r="AQ374" s="1"/>
      <c r="AR374" s="1" t="s">
        <v>6236</v>
      </c>
      <c r="AS374" s="1" t="s">
        <v>6237</v>
      </c>
      <c r="AT374" s="1" t="s">
        <v>6238</v>
      </c>
      <c r="AU374" s="1" t="n">
        <v>2020</v>
      </c>
      <c r="AV374" s="1" t="n">
        <v>41</v>
      </c>
      <c r="AW374" s="1" t="n">
        <v>8</v>
      </c>
      <c r="AX374" s="1"/>
      <c r="AY374" s="1"/>
      <c r="AZ374" s="1"/>
      <c r="BA374" s="1"/>
      <c r="BB374" s="1" t="n">
        <v>1133</v>
      </c>
      <c r="BC374" s="1" t="n">
        <v>1148</v>
      </c>
      <c r="BD374" s="1"/>
      <c r="BE374" s="1" t="s">
        <v>6239</v>
      </c>
      <c r="BF374" s="1" t="str">
        <f aca="false">HYPERLINK("http://dx.doi.org/10.1080/01425692.2020.1816810","http://dx.doi.org/10.1080/01425692.2020.1816810")</f>
        <v>http://dx.doi.org/10.1080/01425692.2020.1816810</v>
      </c>
      <c r="BG374" s="1"/>
      <c r="BH374" s="1" t="s">
        <v>5333</v>
      </c>
      <c r="BI374" s="1" t="n">
        <v>16</v>
      </c>
      <c r="BJ374" s="1" t="s">
        <v>2465</v>
      </c>
      <c r="BK374" s="1" t="s">
        <v>147</v>
      </c>
      <c r="BL374" s="1" t="s">
        <v>2465</v>
      </c>
      <c r="BM374" s="1" t="s">
        <v>6240</v>
      </c>
      <c r="BN374" s="1"/>
      <c r="BO374" s="1" t="s">
        <v>970</v>
      </c>
      <c r="BP374" s="1"/>
      <c r="BQ374" s="1"/>
      <c r="BR374" s="1" t="s">
        <v>99</v>
      </c>
      <c r="BS374" s="1" t="s">
        <v>6241</v>
      </c>
      <c r="BT374" s="1" t="str">
        <f aca="false">HYPERLINK("https%3A%2F%2Fwww.webofscience.com%2Fwos%2Fwoscc%2Ffull-record%2FWOS:000567605400001","View Full Record in Web of Science")</f>
        <v>View Full Record in Web of Science</v>
      </c>
    </row>
    <row r="375" customFormat="false" ht="12.75" hidden="false" customHeight="false" outlineLevel="0" collapsed="false">
      <c r="A375" s="1" t="s">
        <v>72</v>
      </c>
      <c r="B375" s="1" t="s">
        <v>6242</v>
      </c>
      <c r="C375" s="1"/>
      <c r="D375" s="1"/>
      <c r="E375" s="1"/>
      <c r="F375" s="1" t="s">
        <v>6243</v>
      </c>
      <c r="G375" s="1"/>
      <c r="H375" s="1"/>
      <c r="I375" s="1" t="s">
        <v>6244</v>
      </c>
      <c r="J375" s="1" t="s">
        <v>6245</v>
      </c>
      <c r="K375" s="1"/>
      <c r="L375" s="1"/>
      <c r="M375" s="1" t="s">
        <v>77</v>
      </c>
      <c r="N375" s="1" t="s">
        <v>78</v>
      </c>
      <c r="O375" s="1"/>
      <c r="P375" s="1"/>
      <c r="Q375" s="1"/>
      <c r="R375" s="1"/>
      <c r="S375" s="1"/>
      <c r="T375" s="1" t="s">
        <v>6246</v>
      </c>
      <c r="U375" s="1" t="s">
        <v>6247</v>
      </c>
      <c r="V375" s="1" t="s">
        <v>6248</v>
      </c>
      <c r="W375" s="1" t="s">
        <v>6249</v>
      </c>
      <c r="X375" s="1" t="s">
        <v>218</v>
      </c>
      <c r="Y375" s="1" t="s">
        <v>6250</v>
      </c>
      <c r="Z375" s="1" t="s">
        <v>6251</v>
      </c>
      <c r="AA375" s="1"/>
      <c r="AB375" s="1" t="s">
        <v>6252</v>
      </c>
      <c r="AC375" s="1" t="s">
        <v>6253</v>
      </c>
      <c r="AD375" s="1" t="s">
        <v>6253</v>
      </c>
      <c r="AE375" s="1" t="s">
        <v>6254</v>
      </c>
      <c r="AF375" s="1"/>
      <c r="AG375" s="1" t="n">
        <v>32</v>
      </c>
      <c r="AH375" s="1" t="n">
        <v>329</v>
      </c>
      <c r="AI375" s="1" t="n">
        <v>329</v>
      </c>
      <c r="AJ375" s="1" t="n">
        <v>5</v>
      </c>
      <c r="AK375" s="1" t="n">
        <v>50</v>
      </c>
      <c r="AL375" s="1" t="s">
        <v>198</v>
      </c>
      <c r="AM375" s="1" t="s">
        <v>199</v>
      </c>
      <c r="AN375" s="1" t="s">
        <v>200</v>
      </c>
      <c r="AO375" s="1" t="s">
        <v>6255</v>
      </c>
      <c r="AP375" s="1" t="s">
        <v>6256</v>
      </c>
      <c r="AQ375" s="1"/>
      <c r="AR375" s="1" t="s">
        <v>6257</v>
      </c>
      <c r="AS375" s="1" t="s">
        <v>6258</v>
      </c>
      <c r="AT375" s="1" t="s">
        <v>144</v>
      </c>
      <c r="AU375" s="1" t="n">
        <v>2015</v>
      </c>
      <c r="AV375" s="1" t="n">
        <v>26</v>
      </c>
      <c r="AW375" s="1" t="n">
        <v>5</v>
      </c>
      <c r="AX375" s="1"/>
      <c r="AY375" s="1"/>
      <c r="AZ375" s="1"/>
      <c r="BA375" s="1"/>
      <c r="BB375" s="1" t="n">
        <v>617</v>
      </c>
      <c r="BC375" s="1" t="n">
        <v>624</v>
      </c>
      <c r="BD375" s="1"/>
      <c r="BE375" s="1" t="s">
        <v>6259</v>
      </c>
      <c r="BF375" s="1" t="str">
        <f aca="false">HYPERLINK("http://dx.doi.org/10.1177/0956797615570365","http://dx.doi.org/10.1177/0956797615570365")</f>
        <v>http://dx.doi.org/10.1177/0956797615570365</v>
      </c>
      <c r="BG375" s="1"/>
      <c r="BH375" s="1"/>
      <c r="BI375" s="1" t="n">
        <v>8</v>
      </c>
      <c r="BJ375" s="1" t="s">
        <v>334</v>
      </c>
      <c r="BK375" s="1" t="s">
        <v>147</v>
      </c>
      <c r="BL375" s="1" t="s">
        <v>148</v>
      </c>
      <c r="BM375" s="1" t="s">
        <v>6260</v>
      </c>
      <c r="BN375" s="1" t="n">
        <v>25854276</v>
      </c>
      <c r="BO375" s="1"/>
      <c r="BP375" s="1" t="s">
        <v>5168</v>
      </c>
      <c r="BQ375" s="1" t="s">
        <v>5169</v>
      </c>
      <c r="BR375" s="1" t="s">
        <v>99</v>
      </c>
      <c r="BS375" s="1" t="s">
        <v>6261</v>
      </c>
      <c r="BT375" s="1" t="str">
        <f aca="false">HYPERLINK("https%3A%2F%2Fwww.webofscience.com%2Fwos%2Fwoscc%2Ffull-record%2FWOS:000354269100006","View Full Record in Web of Science")</f>
        <v>View Full Record in Web of Science</v>
      </c>
    </row>
    <row r="376" customFormat="false" ht="12.75" hidden="false" customHeight="false" outlineLevel="0" collapsed="false">
      <c r="A376" s="1" t="s">
        <v>72</v>
      </c>
      <c r="B376" s="1" t="s">
        <v>6262</v>
      </c>
      <c r="C376" s="1"/>
      <c r="D376" s="1"/>
      <c r="E376" s="1"/>
      <c r="F376" s="1" t="s">
        <v>6263</v>
      </c>
      <c r="G376" s="1"/>
      <c r="H376" s="1"/>
      <c r="I376" s="1" t="s">
        <v>6264</v>
      </c>
      <c r="J376" s="1" t="s">
        <v>232</v>
      </c>
      <c r="K376" s="1"/>
      <c r="L376" s="1"/>
      <c r="M376" s="1" t="s">
        <v>77</v>
      </c>
      <c r="N376" s="1" t="s">
        <v>78</v>
      </c>
      <c r="O376" s="1"/>
      <c r="P376" s="1"/>
      <c r="Q376" s="1"/>
      <c r="R376" s="1"/>
      <c r="S376" s="1"/>
      <c r="T376" s="1"/>
      <c r="U376" s="1" t="s">
        <v>6265</v>
      </c>
      <c r="V376" s="1" t="s">
        <v>6266</v>
      </c>
      <c r="W376" s="1" t="s">
        <v>6267</v>
      </c>
      <c r="X376" s="1" t="s">
        <v>6268</v>
      </c>
      <c r="Y376" s="1" t="s">
        <v>6269</v>
      </c>
      <c r="Z376" s="1" t="s">
        <v>959</v>
      </c>
      <c r="AA376" s="1" t="s">
        <v>6270</v>
      </c>
      <c r="AB376" s="1" t="s">
        <v>6271</v>
      </c>
      <c r="AC376" s="1"/>
      <c r="AD376" s="1"/>
      <c r="AE376" s="1"/>
      <c r="AF376" s="1"/>
      <c r="AG376" s="1" t="n">
        <v>69</v>
      </c>
      <c r="AH376" s="1" t="n">
        <v>182</v>
      </c>
      <c r="AI376" s="1" t="n">
        <v>183</v>
      </c>
      <c r="AJ376" s="1" t="n">
        <v>0</v>
      </c>
      <c r="AK376" s="1" t="n">
        <v>84</v>
      </c>
      <c r="AL376" s="1" t="s">
        <v>137</v>
      </c>
      <c r="AM376" s="1" t="s">
        <v>138</v>
      </c>
      <c r="AN376" s="1" t="s">
        <v>139</v>
      </c>
      <c r="AO376" s="1" t="s">
        <v>243</v>
      </c>
      <c r="AP376" s="1" t="s">
        <v>244</v>
      </c>
      <c r="AQ376" s="1"/>
      <c r="AR376" s="1" t="s">
        <v>245</v>
      </c>
      <c r="AS376" s="1" t="s">
        <v>246</v>
      </c>
      <c r="AT376" s="1" t="s">
        <v>247</v>
      </c>
      <c r="AU376" s="1" t="n">
        <v>2012</v>
      </c>
      <c r="AV376" s="1" t="n">
        <v>83</v>
      </c>
      <c r="AW376" s="1" t="n">
        <v>4</v>
      </c>
      <c r="AX376" s="1"/>
      <c r="AY376" s="1"/>
      <c r="AZ376" s="1"/>
      <c r="BA376" s="1"/>
      <c r="BB376" s="1" t="n">
        <v>1180</v>
      </c>
      <c r="BC376" s="1" t="n">
        <v>1195</v>
      </c>
      <c r="BD376" s="1"/>
      <c r="BE376" s="1" t="s">
        <v>6272</v>
      </c>
      <c r="BF376" s="1" t="str">
        <f aca="false">HYPERLINK("http://dx.doi.org/10.1111/j.1467-8624.2012.01761.x","http://dx.doi.org/10.1111/j.1467-8624.2012.01761.x")</f>
        <v>http://dx.doi.org/10.1111/j.1467-8624.2012.01761.x</v>
      </c>
      <c r="BG376" s="1"/>
      <c r="BH376" s="1"/>
      <c r="BI376" s="1" t="n">
        <v>16</v>
      </c>
      <c r="BJ376" s="1" t="s">
        <v>249</v>
      </c>
      <c r="BK376" s="1" t="s">
        <v>147</v>
      </c>
      <c r="BL376" s="1" t="s">
        <v>148</v>
      </c>
      <c r="BM376" s="1" t="s">
        <v>6273</v>
      </c>
      <c r="BN376" s="1" t="n">
        <v>22497209</v>
      </c>
      <c r="BO376" s="1" t="s">
        <v>970</v>
      </c>
      <c r="BP376" s="1"/>
      <c r="BQ376" s="1"/>
      <c r="BR376" s="1" t="s">
        <v>99</v>
      </c>
      <c r="BS376" s="1" t="s">
        <v>6274</v>
      </c>
      <c r="BT376" s="1" t="str">
        <f aca="false">HYPERLINK("https%3A%2F%2Fwww.webofscience.com%2Fwos%2Fwoscc%2Ffull-record%2FWOS:000306403700006","View Full Record in Web of Science")</f>
        <v>View Full Record in Web of Science</v>
      </c>
    </row>
    <row r="377" customFormat="false" ht="12.75" hidden="false" customHeight="false" outlineLevel="0" collapsed="false">
      <c r="A377" s="1" t="s">
        <v>72</v>
      </c>
      <c r="B377" s="1" t="s">
        <v>6275</v>
      </c>
      <c r="C377" s="1"/>
      <c r="D377" s="1"/>
      <c r="E377" s="1"/>
      <c r="F377" s="1" t="s">
        <v>6276</v>
      </c>
      <c r="G377" s="1"/>
      <c r="H377" s="1"/>
      <c r="I377" s="1" t="s">
        <v>6277</v>
      </c>
      <c r="J377" s="1" t="s">
        <v>804</v>
      </c>
      <c r="K377" s="1"/>
      <c r="L377" s="1"/>
      <c r="M377" s="1" t="s">
        <v>77</v>
      </c>
      <c r="N377" s="1" t="s">
        <v>78</v>
      </c>
      <c r="O377" s="1"/>
      <c r="P377" s="1"/>
      <c r="Q377" s="1"/>
      <c r="R377" s="1"/>
      <c r="S377" s="1"/>
      <c r="T377" s="1" t="s">
        <v>6278</v>
      </c>
      <c r="U377" s="1" t="s">
        <v>6279</v>
      </c>
      <c r="V377" s="1" t="s">
        <v>6280</v>
      </c>
      <c r="W377" s="1" t="s">
        <v>6281</v>
      </c>
      <c r="X377" s="1" t="s">
        <v>6282</v>
      </c>
      <c r="Y377" s="1" t="s">
        <v>6283</v>
      </c>
      <c r="Z377" s="1" t="s">
        <v>6284</v>
      </c>
      <c r="AA377" s="1"/>
      <c r="AB377" s="1" t="s">
        <v>6285</v>
      </c>
      <c r="AC377" s="1"/>
      <c r="AD377" s="1"/>
      <c r="AE377" s="1"/>
      <c r="AF377" s="1"/>
      <c r="AG377" s="1" t="n">
        <v>53</v>
      </c>
      <c r="AH377" s="1" t="n">
        <v>15</v>
      </c>
      <c r="AI377" s="1" t="n">
        <v>15</v>
      </c>
      <c r="AJ377" s="1" t="n">
        <v>3</v>
      </c>
      <c r="AK377" s="1" t="n">
        <v>12</v>
      </c>
      <c r="AL377" s="1" t="s">
        <v>814</v>
      </c>
      <c r="AM377" s="1" t="s">
        <v>815</v>
      </c>
      <c r="AN377" s="1" t="s">
        <v>816</v>
      </c>
      <c r="AO377" s="1" t="s">
        <v>817</v>
      </c>
      <c r="AP377" s="1" t="s">
        <v>818</v>
      </c>
      <c r="AQ377" s="1"/>
      <c r="AR377" s="1" t="s">
        <v>819</v>
      </c>
      <c r="AS377" s="1" t="s">
        <v>820</v>
      </c>
      <c r="AT377" s="1"/>
      <c r="AU377" s="1" t="n">
        <v>2019</v>
      </c>
      <c r="AV377" s="1" t="n">
        <v>43</v>
      </c>
      <c r="AW377" s="1" t="n">
        <v>2</v>
      </c>
      <c r="AX377" s="1"/>
      <c r="AY377" s="1"/>
      <c r="AZ377" s="1"/>
      <c r="BA377" s="1"/>
      <c r="BB377" s="1" t="n">
        <v>109</v>
      </c>
      <c r="BC377" s="1" t="n">
        <v>121</v>
      </c>
      <c r="BD377" s="1"/>
      <c r="BE377" s="1" t="s">
        <v>6286</v>
      </c>
      <c r="BF377" s="1" t="str">
        <f aca="false">HYPERLINK("http://dx.doi.org/10.1080/10668926.2017.1419891","http://dx.doi.org/10.1080/10668926.2017.1419891")</f>
        <v>http://dx.doi.org/10.1080/10668926.2017.1419891</v>
      </c>
      <c r="BG377" s="1"/>
      <c r="BH377" s="1"/>
      <c r="BI377" s="1" t="n">
        <v>13</v>
      </c>
      <c r="BJ377" s="1" t="s">
        <v>121</v>
      </c>
      <c r="BK377" s="1" t="s">
        <v>97</v>
      </c>
      <c r="BL377" s="1" t="s">
        <v>121</v>
      </c>
      <c r="BM377" s="1" t="s">
        <v>6287</v>
      </c>
      <c r="BN377" s="1"/>
      <c r="BO377" s="1"/>
      <c r="BP377" s="1"/>
      <c r="BQ377" s="1"/>
      <c r="BR377" s="1" t="s">
        <v>99</v>
      </c>
      <c r="BS377" s="1" t="s">
        <v>6288</v>
      </c>
      <c r="BT377" s="1" t="str">
        <f aca="false">HYPERLINK("https%3A%2F%2Fwww.webofscience.com%2Fwos%2Fwoscc%2Ffull-record%2FWOS:000469836500003","View Full Record in Web of Science")</f>
        <v>View Full Record in Web of Science</v>
      </c>
    </row>
    <row r="378" customFormat="false" ht="12.75" hidden="false" customHeight="false" outlineLevel="0" collapsed="false">
      <c r="A378" s="1" t="s">
        <v>72</v>
      </c>
      <c r="B378" s="1" t="s">
        <v>6289</v>
      </c>
      <c r="C378" s="1"/>
      <c r="D378" s="1"/>
      <c r="E378" s="1"/>
      <c r="F378" s="1" t="s">
        <v>6290</v>
      </c>
      <c r="G378" s="1"/>
      <c r="H378" s="1"/>
      <c r="I378" s="1" t="s">
        <v>6291</v>
      </c>
      <c r="J378" s="1" t="s">
        <v>2078</v>
      </c>
      <c r="K378" s="1"/>
      <c r="L378" s="1"/>
      <c r="M378" s="1" t="s">
        <v>77</v>
      </c>
      <c r="N378" s="1" t="s">
        <v>78</v>
      </c>
      <c r="O378" s="1"/>
      <c r="P378" s="1"/>
      <c r="Q378" s="1"/>
      <c r="R378" s="1"/>
      <c r="S378" s="1"/>
      <c r="T378" s="1" t="s">
        <v>6292</v>
      </c>
      <c r="U378" s="1" t="s">
        <v>6293</v>
      </c>
      <c r="V378" s="1" t="s">
        <v>6294</v>
      </c>
      <c r="W378" s="1" t="s">
        <v>6295</v>
      </c>
      <c r="X378" s="1" t="s">
        <v>6296</v>
      </c>
      <c r="Y378" s="1" t="s">
        <v>6297</v>
      </c>
      <c r="Z378" s="1" t="s">
        <v>6298</v>
      </c>
      <c r="AA378" s="1"/>
      <c r="AB378" s="1" t="s">
        <v>6299</v>
      </c>
      <c r="AC378" s="1"/>
      <c r="AD378" s="1"/>
      <c r="AE378" s="1"/>
      <c r="AF378" s="1"/>
      <c r="AG378" s="1" t="n">
        <v>122</v>
      </c>
      <c r="AH378" s="1" t="n">
        <v>3</v>
      </c>
      <c r="AI378" s="1" t="n">
        <v>3</v>
      </c>
      <c r="AJ378" s="1" t="n">
        <v>0</v>
      </c>
      <c r="AK378" s="1" t="n">
        <v>6</v>
      </c>
      <c r="AL378" s="1" t="s">
        <v>87</v>
      </c>
      <c r="AM378" s="1" t="s">
        <v>88</v>
      </c>
      <c r="AN378" s="1" t="s">
        <v>89</v>
      </c>
      <c r="AO378" s="1" t="s">
        <v>2090</v>
      </c>
      <c r="AP378" s="1" t="s">
        <v>2091</v>
      </c>
      <c r="AQ378" s="1"/>
      <c r="AR378" s="1" t="s">
        <v>2092</v>
      </c>
      <c r="AS378" s="1" t="s">
        <v>2093</v>
      </c>
      <c r="AT378" s="1" t="s">
        <v>205</v>
      </c>
      <c r="AU378" s="1" t="n">
        <v>2021</v>
      </c>
      <c r="AV378" s="1" t="n">
        <v>62</v>
      </c>
      <c r="AW378" s="1" t="n">
        <v>6</v>
      </c>
      <c r="AX378" s="1"/>
      <c r="AY378" s="1"/>
      <c r="AZ378" s="1"/>
      <c r="BA378" s="1"/>
      <c r="BB378" s="1" t="n">
        <v>789</v>
      </c>
      <c r="BC378" s="1" t="n">
        <v>828</v>
      </c>
      <c r="BD378" s="1"/>
      <c r="BE378" s="1" t="s">
        <v>6300</v>
      </c>
      <c r="BF378" s="1" t="str">
        <f aca="false">HYPERLINK("http://dx.doi.org/10.1007/s11162-020-09619-3","http://dx.doi.org/10.1007/s11162-020-09619-3")</f>
        <v>http://dx.doi.org/10.1007/s11162-020-09619-3</v>
      </c>
      <c r="BG378" s="1"/>
      <c r="BH378" s="1" t="s">
        <v>1237</v>
      </c>
      <c r="BI378" s="1" t="n">
        <v>40</v>
      </c>
      <c r="BJ378" s="1" t="s">
        <v>121</v>
      </c>
      <c r="BK378" s="1" t="s">
        <v>147</v>
      </c>
      <c r="BL378" s="1" t="s">
        <v>121</v>
      </c>
      <c r="BM378" s="1" t="s">
        <v>6301</v>
      </c>
      <c r="BN378" s="1"/>
      <c r="BO378" s="1"/>
      <c r="BP378" s="1"/>
      <c r="BQ378" s="1"/>
      <c r="BR378" s="1" t="s">
        <v>99</v>
      </c>
      <c r="BS378" s="1" t="s">
        <v>6302</v>
      </c>
      <c r="BT378" s="1" t="str">
        <f aca="false">HYPERLINK("https%3A%2F%2Fwww.webofscience.com%2Fwos%2Fwoscc%2Ffull-record%2FWOS:000604083900001","View Full Record in Web of Science")</f>
        <v>View Full Record in Web of Science</v>
      </c>
    </row>
    <row r="379" customFormat="false" ht="12.75" hidden="false" customHeight="false" outlineLevel="0" collapsed="false">
      <c r="A379" s="1" t="s">
        <v>72</v>
      </c>
      <c r="B379" s="1" t="s">
        <v>6303</v>
      </c>
      <c r="C379" s="1"/>
      <c r="D379" s="1"/>
      <c r="E379" s="1"/>
      <c r="F379" s="1" t="s">
        <v>6304</v>
      </c>
      <c r="G379" s="1"/>
      <c r="H379" s="1"/>
      <c r="I379" s="1" t="s">
        <v>6305</v>
      </c>
      <c r="J379" s="1" t="s">
        <v>2006</v>
      </c>
      <c r="K379" s="1"/>
      <c r="L379" s="1"/>
      <c r="M379" s="1" t="s">
        <v>77</v>
      </c>
      <c r="N379" s="1" t="s">
        <v>78</v>
      </c>
      <c r="O379" s="1"/>
      <c r="P379" s="1"/>
      <c r="Q379" s="1"/>
      <c r="R379" s="1"/>
      <c r="S379" s="1"/>
      <c r="T379" s="1"/>
      <c r="U379" s="1" t="s">
        <v>6306</v>
      </c>
      <c r="V379" s="1" t="s">
        <v>6307</v>
      </c>
      <c r="W379" s="1" t="s">
        <v>6308</v>
      </c>
      <c r="X379" s="1" t="s">
        <v>3001</v>
      </c>
      <c r="Y379" s="1" t="s">
        <v>3320</v>
      </c>
      <c r="Z379" s="1" t="s">
        <v>3321</v>
      </c>
      <c r="AA379" s="1" t="s">
        <v>494</v>
      </c>
      <c r="AB379" s="1"/>
      <c r="AC379" s="1"/>
      <c r="AD379" s="1"/>
      <c r="AE379" s="1"/>
      <c r="AF379" s="1"/>
      <c r="AG379" s="1" t="n">
        <v>33</v>
      </c>
      <c r="AH379" s="1" t="n">
        <v>341</v>
      </c>
      <c r="AI379" s="1" t="n">
        <v>351</v>
      </c>
      <c r="AJ379" s="1" t="n">
        <v>2</v>
      </c>
      <c r="AK379" s="1" t="n">
        <v>111</v>
      </c>
      <c r="AL379" s="1" t="s">
        <v>137</v>
      </c>
      <c r="AM379" s="1" t="s">
        <v>138</v>
      </c>
      <c r="AN379" s="1" t="s">
        <v>139</v>
      </c>
      <c r="AO379" s="1" t="s">
        <v>2018</v>
      </c>
      <c r="AP379" s="1" t="s">
        <v>2019</v>
      </c>
      <c r="AQ379" s="1"/>
      <c r="AR379" s="1" t="s">
        <v>2020</v>
      </c>
      <c r="AS379" s="1" t="s">
        <v>2021</v>
      </c>
      <c r="AT379" s="1"/>
      <c r="AU379" s="1" t="n">
        <v>2012</v>
      </c>
      <c r="AV379" s="1" t="n">
        <v>22</v>
      </c>
      <c r="AW379" s="1" t="n">
        <v>1</v>
      </c>
      <c r="AX379" s="1"/>
      <c r="AY379" s="1"/>
      <c r="AZ379" s="1"/>
      <c r="BA379" s="1"/>
      <c r="BB379" s="1" t="n">
        <v>31</v>
      </c>
      <c r="BC379" s="1" t="n">
        <v>39</v>
      </c>
      <c r="BD379" s="1"/>
      <c r="BE379" s="1" t="s">
        <v>6309</v>
      </c>
      <c r="BF379" s="1" t="str">
        <f aca="false">HYPERLINK("http://dx.doi.org/10.1111/j.1532-7795.2011.00753.x","http://dx.doi.org/10.1111/j.1532-7795.2011.00753.x")</f>
        <v>http://dx.doi.org/10.1111/j.1532-7795.2011.00753.x</v>
      </c>
      <c r="BG379" s="1"/>
      <c r="BH379" s="1"/>
      <c r="BI379" s="1" t="n">
        <v>9</v>
      </c>
      <c r="BJ379" s="1" t="s">
        <v>1753</v>
      </c>
      <c r="BK379" s="1" t="s">
        <v>147</v>
      </c>
      <c r="BL379" s="1" t="s">
        <v>1754</v>
      </c>
      <c r="BM379" s="1" t="s">
        <v>6310</v>
      </c>
      <c r="BN379" s="1"/>
      <c r="BO379" s="1" t="s">
        <v>1894</v>
      </c>
      <c r="BP379" s="1"/>
      <c r="BQ379" s="1"/>
      <c r="BR379" s="1" t="s">
        <v>99</v>
      </c>
      <c r="BS379" s="1" t="s">
        <v>6311</v>
      </c>
      <c r="BT379" s="1" t="str">
        <f aca="false">HYPERLINK("https%3A%2F%2Fwww.webofscience.com%2Fwos%2Fwoscc%2Ffull-record%2FWOS:000300680500004","View Full Record in Web of Science")</f>
        <v>View Full Record in Web of Science</v>
      </c>
    </row>
    <row r="380" customFormat="false" ht="12.75" hidden="false" customHeight="false" outlineLevel="0" collapsed="false">
      <c r="A380" s="1" t="s">
        <v>72</v>
      </c>
      <c r="B380" s="1" t="s">
        <v>6312</v>
      </c>
      <c r="C380" s="1"/>
      <c r="D380" s="1"/>
      <c r="E380" s="1"/>
      <c r="F380" s="1" t="s">
        <v>6313</v>
      </c>
      <c r="G380" s="1"/>
      <c r="H380" s="1"/>
      <c r="I380" s="1" t="s">
        <v>6314</v>
      </c>
      <c r="J380" s="1" t="s">
        <v>6315</v>
      </c>
      <c r="K380" s="1"/>
      <c r="L380" s="1"/>
      <c r="M380" s="1" t="s">
        <v>77</v>
      </c>
      <c r="N380" s="1" t="s">
        <v>78</v>
      </c>
      <c r="O380" s="1"/>
      <c r="P380" s="1"/>
      <c r="Q380" s="1"/>
      <c r="R380" s="1"/>
      <c r="S380" s="1"/>
      <c r="T380" s="1" t="s">
        <v>6316</v>
      </c>
      <c r="U380" s="1" t="s">
        <v>6317</v>
      </c>
      <c r="V380" s="1" t="s">
        <v>6318</v>
      </c>
      <c r="W380" s="1" t="s">
        <v>6319</v>
      </c>
      <c r="X380" s="1" t="s">
        <v>6320</v>
      </c>
      <c r="Y380" s="1" t="s">
        <v>6321</v>
      </c>
      <c r="Z380" s="1" t="s">
        <v>6322</v>
      </c>
      <c r="AA380" s="1"/>
      <c r="AB380" s="1"/>
      <c r="AC380" s="1"/>
      <c r="AD380" s="1"/>
      <c r="AE380" s="1"/>
      <c r="AF380" s="1"/>
      <c r="AG380" s="1" t="n">
        <v>33</v>
      </c>
      <c r="AH380" s="1" t="n">
        <v>11</v>
      </c>
      <c r="AI380" s="1" t="n">
        <v>11</v>
      </c>
      <c r="AJ380" s="1" t="n">
        <v>0</v>
      </c>
      <c r="AK380" s="1" t="n">
        <v>26</v>
      </c>
      <c r="AL380" s="1" t="s">
        <v>137</v>
      </c>
      <c r="AM380" s="1" t="s">
        <v>138</v>
      </c>
      <c r="AN380" s="1" t="s">
        <v>139</v>
      </c>
      <c r="AO380" s="1" t="s">
        <v>6323</v>
      </c>
      <c r="AP380" s="1" t="s">
        <v>6324</v>
      </c>
      <c r="AQ380" s="1"/>
      <c r="AR380" s="1" t="s">
        <v>6325</v>
      </c>
      <c r="AS380" s="1" t="s">
        <v>6326</v>
      </c>
      <c r="AT380" s="1" t="s">
        <v>144</v>
      </c>
      <c r="AU380" s="1" t="n">
        <v>2013</v>
      </c>
      <c r="AV380" s="1" t="n">
        <v>66</v>
      </c>
      <c r="AW380" s="1" t="n">
        <v>8</v>
      </c>
      <c r="AX380" s="1"/>
      <c r="AY380" s="1"/>
      <c r="AZ380" s="1"/>
      <c r="BA380" s="1"/>
      <c r="BB380" s="1" t="n">
        <v>661</v>
      </c>
      <c r="BC380" s="1" t="n">
        <v>669</v>
      </c>
      <c r="BD380" s="1"/>
      <c r="BE380" s="1" t="s">
        <v>6327</v>
      </c>
      <c r="BF380" s="1" t="str">
        <f aca="false">HYPERLINK("http://dx.doi.org/10.1002/TRTR.1177","http://dx.doi.org/10.1002/TRTR.1177")</f>
        <v>http://dx.doi.org/10.1002/TRTR.1177</v>
      </c>
      <c r="BG380" s="1"/>
      <c r="BH380" s="1"/>
      <c r="BI380" s="1" t="n">
        <v>9</v>
      </c>
      <c r="BJ380" s="1" t="s">
        <v>121</v>
      </c>
      <c r="BK380" s="1" t="s">
        <v>147</v>
      </c>
      <c r="BL380" s="1" t="s">
        <v>121</v>
      </c>
      <c r="BM380" s="1" t="s">
        <v>6328</v>
      </c>
      <c r="BN380" s="1"/>
      <c r="BO380" s="1"/>
      <c r="BP380" s="1"/>
      <c r="BQ380" s="1"/>
      <c r="BR380" s="1" t="s">
        <v>99</v>
      </c>
      <c r="BS380" s="1" t="s">
        <v>6329</v>
      </c>
      <c r="BT380" s="1" t="str">
        <f aca="false">HYPERLINK("https%3A%2F%2Fwww.webofscience.com%2Fwos%2Fwoscc%2Ffull-record%2FWOS:000318359900010","View Full Record in Web of Science")</f>
        <v>View Full Record in Web of Science</v>
      </c>
    </row>
    <row r="381" customFormat="false" ht="12.75" hidden="false" customHeight="false" outlineLevel="0" collapsed="false">
      <c r="A381" s="1" t="s">
        <v>72</v>
      </c>
      <c r="B381" s="1" t="s">
        <v>6330</v>
      </c>
      <c r="C381" s="1"/>
      <c r="D381" s="1"/>
      <c r="E381" s="1"/>
      <c r="F381" s="1" t="s">
        <v>6331</v>
      </c>
      <c r="G381" s="1"/>
      <c r="H381" s="1"/>
      <c r="I381" s="1" t="s">
        <v>6332</v>
      </c>
      <c r="J381" s="1" t="s">
        <v>2245</v>
      </c>
      <c r="K381" s="1"/>
      <c r="L381" s="1"/>
      <c r="M381" s="1" t="s">
        <v>77</v>
      </c>
      <c r="N381" s="1" t="s">
        <v>78</v>
      </c>
      <c r="O381" s="1"/>
      <c r="P381" s="1"/>
      <c r="Q381" s="1"/>
      <c r="R381" s="1"/>
      <c r="S381" s="1"/>
      <c r="T381" s="1" t="s">
        <v>6333</v>
      </c>
      <c r="U381" s="1" t="s">
        <v>6334</v>
      </c>
      <c r="V381" s="1" t="s">
        <v>6335</v>
      </c>
      <c r="W381" s="1" t="s">
        <v>6336</v>
      </c>
      <c r="X381" s="1" t="s">
        <v>650</v>
      </c>
      <c r="Y381" s="1" t="s">
        <v>6337</v>
      </c>
      <c r="Z381" s="1" t="s">
        <v>6338</v>
      </c>
      <c r="AA381" s="1"/>
      <c r="AB381" s="1"/>
      <c r="AC381" s="1"/>
      <c r="AD381" s="1"/>
      <c r="AE381" s="1"/>
      <c r="AF381" s="1"/>
      <c r="AG381" s="1" t="n">
        <v>57</v>
      </c>
      <c r="AH381" s="1" t="n">
        <v>46</v>
      </c>
      <c r="AI381" s="1" t="n">
        <v>46</v>
      </c>
      <c r="AJ381" s="1" t="n">
        <v>0</v>
      </c>
      <c r="AK381" s="1" t="n">
        <v>12</v>
      </c>
      <c r="AL381" s="1" t="s">
        <v>499</v>
      </c>
      <c r="AM381" s="1" t="s">
        <v>500</v>
      </c>
      <c r="AN381" s="1" t="s">
        <v>501</v>
      </c>
      <c r="AO381" s="1" t="s">
        <v>2253</v>
      </c>
      <c r="AP381" s="1" t="s">
        <v>2254</v>
      </c>
      <c r="AQ381" s="1"/>
      <c r="AR381" s="1" t="s">
        <v>2255</v>
      </c>
      <c r="AS381" s="1" t="s">
        <v>2256</v>
      </c>
      <c r="AT381" s="1" t="s">
        <v>6339</v>
      </c>
      <c r="AU381" s="1" t="n">
        <v>2013</v>
      </c>
      <c r="AV381" s="1" t="n">
        <v>16</v>
      </c>
      <c r="AW381" s="1" t="n">
        <v>3</v>
      </c>
      <c r="AX381" s="1"/>
      <c r="AY381" s="1"/>
      <c r="AZ381" s="1"/>
      <c r="BA381" s="1"/>
      <c r="BB381" s="1" t="n">
        <v>316</v>
      </c>
      <c r="BC381" s="1" t="n">
        <v>338</v>
      </c>
      <c r="BD381" s="1"/>
      <c r="BE381" s="1" t="s">
        <v>6340</v>
      </c>
      <c r="BF381" s="1" t="str">
        <f aca="false">HYPERLINK("http://dx.doi.org/10.1080/13613324.2012.725039","http://dx.doi.org/10.1080/13613324.2012.725039")</f>
        <v>http://dx.doi.org/10.1080/13613324.2012.725039</v>
      </c>
      <c r="BG381" s="1"/>
      <c r="BH381" s="1"/>
      <c r="BI381" s="1" t="n">
        <v>23</v>
      </c>
      <c r="BJ381" s="1" t="s">
        <v>2258</v>
      </c>
      <c r="BK381" s="1" t="s">
        <v>147</v>
      </c>
      <c r="BL381" s="1" t="s">
        <v>2258</v>
      </c>
      <c r="BM381" s="1" t="s">
        <v>6341</v>
      </c>
      <c r="BN381" s="1"/>
      <c r="BO381" s="1"/>
      <c r="BP381" s="1"/>
      <c r="BQ381" s="1"/>
      <c r="BR381" s="1" t="s">
        <v>99</v>
      </c>
      <c r="BS381" s="1" t="s">
        <v>6342</v>
      </c>
      <c r="BT381" s="1" t="str">
        <f aca="false">HYPERLINK("https%3A%2F%2Fwww.webofscience.com%2Fwos%2Fwoscc%2Ffull-record%2FWOS:000318281100002","View Full Record in Web of Science")</f>
        <v>View Full Record in Web of Science</v>
      </c>
    </row>
    <row r="382" customFormat="false" ht="12.75" hidden="false" customHeight="false" outlineLevel="0" collapsed="false">
      <c r="A382" s="1" t="s">
        <v>72</v>
      </c>
      <c r="B382" s="1" t="s">
        <v>6343</v>
      </c>
      <c r="C382" s="1"/>
      <c r="D382" s="1"/>
      <c r="E382" s="1"/>
      <c r="F382" s="1" t="s">
        <v>6344</v>
      </c>
      <c r="G382" s="1"/>
      <c r="H382" s="1"/>
      <c r="I382" s="1" t="s">
        <v>6345</v>
      </c>
      <c r="J382" s="1" t="s">
        <v>127</v>
      </c>
      <c r="K382" s="1"/>
      <c r="L382" s="1"/>
      <c r="M382" s="1" t="s">
        <v>77</v>
      </c>
      <c r="N382" s="1" t="s">
        <v>78</v>
      </c>
      <c r="O382" s="1"/>
      <c r="P382" s="1"/>
      <c r="Q382" s="1"/>
      <c r="R382" s="1"/>
      <c r="S382" s="1"/>
      <c r="T382" s="1" t="s">
        <v>6346</v>
      </c>
      <c r="U382" s="1" t="s">
        <v>6347</v>
      </c>
      <c r="V382" s="1" t="s">
        <v>6348</v>
      </c>
      <c r="W382" s="1" t="s">
        <v>6349</v>
      </c>
      <c r="X382" s="1" t="s">
        <v>6350</v>
      </c>
      <c r="Y382" s="1" t="s">
        <v>6351</v>
      </c>
      <c r="Z382" s="1" t="s">
        <v>6352</v>
      </c>
      <c r="AA382" s="1" t="s">
        <v>6353</v>
      </c>
      <c r="AB382" s="1" t="s">
        <v>6354</v>
      </c>
      <c r="AC382" s="1"/>
      <c r="AD382" s="1"/>
      <c r="AE382" s="1"/>
      <c r="AF382" s="1"/>
      <c r="AG382" s="1" t="n">
        <v>78</v>
      </c>
      <c r="AH382" s="1" t="n">
        <v>3</v>
      </c>
      <c r="AI382" s="1" t="n">
        <v>3</v>
      </c>
      <c r="AJ382" s="1" t="n">
        <v>1</v>
      </c>
      <c r="AK382" s="1" t="n">
        <v>22</v>
      </c>
      <c r="AL382" s="1" t="s">
        <v>137</v>
      </c>
      <c r="AM382" s="1" t="s">
        <v>138</v>
      </c>
      <c r="AN382" s="1" t="s">
        <v>139</v>
      </c>
      <c r="AO382" s="1" t="s">
        <v>140</v>
      </c>
      <c r="AP382" s="1" t="s">
        <v>141</v>
      </c>
      <c r="AQ382" s="1"/>
      <c r="AR382" s="1" t="s">
        <v>142</v>
      </c>
      <c r="AS382" s="1" t="s">
        <v>143</v>
      </c>
      <c r="AT382" s="1" t="s">
        <v>387</v>
      </c>
      <c r="AU382" s="1" t="n">
        <v>2022</v>
      </c>
      <c r="AV382" s="1" t="n">
        <v>59</v>
      </c>
      <c r="AW382" s="1" t="n">
        <v>2</v>
      </c>
      <c r="AX382" s="1"/>
      <c r="AY382" s="1"/>
      <c r="AZ382" s="1"/>
      <c r="BA382" s="1"/>
      <c r="BB382" s="1" t="n">
        <v>413</v>
      </c>
      <c r="BC382" s="1" t="n">
        <v>429</v>
      </c>
      <c r="BD382" s="1"/>
      <c r="BE382" s="1" t="s">
        <v>6355</v>
      </c>
      <c r="BF382" s="1" t="str">
        <f aca="false">HYPERLINK("http://dx.doi.org/10.1002/pits.22617","http://dx.doi.org/10.1002/pits.22617")</f>
        <v>http://dx.doi.org/10.1002/pits.22617</v>
      </c>
      <c r="BG382" s="1"/>
      <c r="BH382" s="1" t="s">
        <v>1261</v>
      </c>
      <c r="BI382" s="1" t="n">
        <v>17</v>
      </c>
      <c r="BJ382" s="1" t="s">
        <v>146</v>
      </c>
      <c r="BK382" s="1" t="s">
        <v>147</v>
      </c>
      <c r="BL382" s="1" t="s">
        <v>148</v>
      </c>
      <c r="BM382" s="1" t="s">
        <v>6356</v>
      </c>
      <c r="BN382" s="1"/>
      <c r="BO382" s="1"/>
      <c r="BP382" s="1"/>
      <c r="BQ382" s="1"/>
      <c r="BR382" s="1" t="s">
        <v>99</v>
      </c>
      <c r="BS382" s="1" t="s">
        <v>6357</v>
      </c>
      <c r="BT382" s="1" t="str">
        <f aca="false">HYPERLINK("https%3A%2F%2Fwww.webofscience.com%2Fwos%2Fwoscc%2Ffull-record%2FWOS:000714419000001","View Full Record in Web of Science")</f>
        <v>View Full Record in Web of Science</v>
      </c>
    </row>
    <row r="383" customFormat="false" ht="12.75" hidden="false" customHeight="false" outlineLevel="0" collapsed="false">
      <c r="A383" s="1" t="s">
        <v>72</v>
      </c>
      <c r="B383" s="1" t="s">
        <v>6358</v>
      </c>
      <c r="C383" s="1"/>
      <c r="D383" s="1"/>
      <c r="E383" s="1"/>
      <c r="F383" s="1" t="s">
        <v>6359</v>
      </c>
      <c r="G383" s="1"/>
      <c r="H383" s="1"/>
      <c r="I383" s="1" t="s">
        <v>6360</v>
      </c>
      <c r="J383" s="1" t="s">
        <v>6361</v>
      </c>
      <c r="K383" s="1"/>
      <c r="L383" s="1"/>
      <c r="M383" s="1" t="s">
        <v>77</v>
      </c>
      <c r="N383" s="1" t="s">
        <v>78</v>
      </c>
      <c r="O383" s="1"/>
      <c r="P383" s="1"/>
      <c r="Q383" s="1"/>
      <c r="R383" s="1"/>
      <c r="S383" s="1"/>
      <c r="T383" s="1" t="s">
        <v>6362</v>
      </c>
      <c r="U383" s="1" t="s">
        <v>6363</v>
      </c>
      <c r="V383" s="1" t="s">
        <v>6364</v>
      </c>
      <c r="W383" s="1" t="s">
        <v>6365</v>
      </c>
      <c r="X383" s="1" t="s">
        <v>6366</v>
      </c>
      <c r="Y383" s="1" t="s">
        <v>6367</v>
      </c>
      <c r="Z383" s="1" t="s">
        <v>6368</v>
      </c>
      <c r="AA383" s="1"/>
      <c r="AB383" s="1" t="s">
        <v>6369</v>
      </c>
      <c r="AC383" s="1"/>
      <c r="AD383" s="1"/>
      <c r="AE383" s="1"/>
      <c r="AF383" s="1"/>
      <c r="AG383" s="1" t="n">
        <v>143</v>
      </c>
      <c r="AH383" s="1" t="n">
        <v>1052</v>
      </c>
      <c r="AI383" s="1" t="n">
        <v>1063</v>
      </c>
      <c r="AJ383" s="1" t="n">
        <v>36</v>
      </c>
      <c r="AK383" s="1" t="n">
        <v>557</v>
      </c>
      <c r="AL383" s="1" t="s">
        <v>198</v>
      </c>
      <c r="AM383" s="1" t="s">
        <v>199</v>
      </c>
      <c r="AN383" s="1" t="s">
        <v>200</v>
      </c>
      <c r="AO383" s="1" t="s">
        <v>6370</v>
      </c>
      <c r="AP383" s="1" t="s">
        <v>6371</v>
      </c>
      <c r="AQ383" s="1"/>
      <c r="AR383" s="1" t="s">
        <v>6372</v>
      </c>
      <c r="AS383" s="1" t="s">
        <v>6373</v>
      </c>
      <c r="AT383" s="1" t="s">
        <v>406</v>
      </c>
      <c r="AU383" s="1" t="n">
        <v>2011</v>
      </c>
      <c r="AV383" s="1" t="n">
        <v>81</v>
      </c>
      <c r="AW383" s="1" t="n">
        <v>4</v>
      </c>
      <c r="AX383" s="1"/>
      <c r="AY383" s="1"/>
      <c r="AZ383" s="1"/>
      <c r="BA383" s="1"/>
      <c r="BB383" s="1" t="n">
        <v>493</v>
      </c>
      <c r="BC383" s="1" t="n">
        <v>529</v>
      </c>
      <c r="BD383" s="1"/>
      <c r="BE383" s="1" t="s">
        <v>6374</v>
      </c>
      <c r="BF383" s="1" t="str">
        <f aca="false">HYPERLINK("http://dx.doi.org/10.3102/0034654311421793","http://dx.doi.org/10.3102/0034654311421793")</f>
        <v>http://dx.doi.org/10.3102/0034654311421793</v>
      </c>
      <c r="BG383" s="1"/>
      <c r="BH383" s="1"/>
      <c r="BI383" s="1" t="n">
        <v>37</v>
      </c>
      <c r="BJ383" s="1" t="s">
        <v>121</v>
      </c>
      <c r="BK383" s="1" t="s">
        <v>147</v>
      </c>
      <c r="BL383" s="1" t="s">
        <v>121</v>
      </c>
      <c r="BM383" s="1" t="s">
        <v>6375</v>
      </c>
      <c r="BN383" s="1"/>
      <c r="BO383" s="1"/>
      <c r="BP383" s="1"/>
      <c r="BQ383" s="1"/>
      <c r="BR383" s="1" t="s">
        <v>99</v>
      </c>
      <c r="BS383" s="1" t="s">
        <v>6376</v>
      </c>
      <c r="BT383" s="1" t="str">
        <f aca="false">HYPERLINK("https%3A%2F%2Fwww.webofscience.com%2Fwos%2Fwoscc%2Ffull-record%2FWOS:000296779700003","View Full Record in Web of Science")</f>
        <v>View Full Record in Web of Science</v>
      </c>
    </row>
    <row r="384" customFormat="false" ht="12.75" hidden="false" customHeight="false" outlineLevel="0" collapsed="false">
      <c r="A384" s="1" t="s">
        <v>72</v>
      </c>
      <c r="B384" s="1" t="s">
        <v>6377</v>
      </c>
      <c r="C384" s="1"/>
      <c r="D384" s="1"/>
      <c r="E384" s="1"/>
      <c r="F384" s="1" t="s">
        <v>6378</v>
      </c>
      <c r="G384" s="1"/>
      <c r="H384" s="1"/>
      <c r="I384" s="1" t="s">
        <v>6379</v>
      </c>
      <c r="J384" s="1" t="s">
        <v>6380</v>
      </c>
      <c r="K384" s="1"/>
      <c r="L384" s="1"/>
      <c r="M384" s="1" t="s">
        <v>77</v>
      </c>
      <c r="N384" s="1" t="s">
        <v>78</v>
      </c>
      <c r="O384" s="1"/>
      <c r="P384" s="1"/>
      <c r="Q384" s="1"/>
      <c r="R384" s="1"/>
      <c r="S384" s="1"/>
      <c r="T384" s="1" t="s">
        <v>6381</v>
      </c>
      <c r="U384" s="1" t="s">
        <v>6382</v>
      </c>
      <c r="V384" s="1" t="s">
        <v>6383</v>
      </c>
      <c r="W384" s="1" t="s">
        <v>6384</v>
      </c>
      <c r="X384" s="1" t="s">
        <v>6385</v>
      </c>
      <c r="Y384" s="1" t="s">
        <v>6386</v>
      </c>
      <c r="Z384" s="1"/>
      <c r="AA384" s="1" t="s">
        <v>6387</v>
      </c>
      <c r="AB384" s="1" t="s">
        <v>6388</v>
      </c>
      <c r="AC384" s="1" t="s">
        <v>6389</v>
      </c>
      <c r="AD384" s="1" t="s">
        <v>6390</v>
      </c>
      <c r="AE384" s="1" t="s">
        <v>6391</v>
      </c>
      <c r="AF384" s="1"/>
      <c r="AG384" s="1" t="n">
        <v>54</v>
      </c>
      <c r="AH384" s="1" t="n">
        <v>0</v>
      </c>
      <c r="AI384" s="1" t="n">
        <v>0</v>
      </c>
      <c r="AJ384" s="1" t="n">
        <v>4</v>
      </c>
      <c r="AK384" s="1" t="n">
        <v>6</v>
      </c>
      <c r="AL384" s="1" t="s">
        <v>6392</v>
      </c>
      <c r="AM384" s="1" t="s">
        <v>6393</v>
      </c>
      <c r="AN384" s="1" t="s">
        <v>6394</v>
      </c>
      <c r="AO384" s="1" t="s">
        <v>6395</v>
      </c>
      <c r="AP384" s="1" t="s">
        <v>6396</v>
      </c>
      <c r="AQ384" s="1"/>
      <c r="AR384" s="1" t="s">
        <v>6397</v>
      </c>
      <c r="AS384" s="1" t="s">
        <v>6398</v>
      </c>
      <c r="AT384" s="1"/>
      <c r="AU384" s="1" t="n">
        <v>2022</v>
      </c>
      <c r="AV384" s="1" t="n">
        <v>12</v>
      </c>
      <c r="AW384" s="1" t="n">
        <v>1</v>
      </c>
      <c r="AX384" s="1"/>
      <c r="AY384" s="1"/>
      <c r="AZ384" s="1"/>
      <c r="BA384" s="1"/>
      <c r="BB384" s="1"/>
      <c r="BC384" s="1"/>
      <c r="BD384" s="1"/>
      <c r="BE384" s="1" t="s">
        <v>6399</v>
      </c>
      <c r="BF384" s="1" t="str">
        <f aca="false">HYPERLINK("http://dx.doi.org/10.4018/IJGBL.294013","http://dx.doi.org/10.4018/IJGBL.294013")</f>
        <v>http://dx.doi.org/10.4018/IJGBL.294013</v>
      </c>
      <c r="BG384" s="1"/>
      <c r="BH384" s="1"/>
      <c r="BI384" s="1" t="n">
        <v>17</v>
      </c>
      <c r="BJ384" s="1" t="s">
        <v>121</v>
      </c>
      <c r="BK384" s="1" t="s">
        <v>97</v>
      </c>
      <c r="BL384" s="1" t="s">
        <v>121</v>
      </c>
      <c r="BM384" s="1" t="s">
        <v>6400</v>
      </c>
      <c r="BN384" s="1"/>
      <c r="BO384" s="1"/>
      <c r="BP384" s="1"/>
      <c r="BQ384" s="1"/>
      <c r="BR384" s="1" t="s">
        <v>99</v>
      </c>
      <c r="BS384" s="1" t="s">
        <v>6401</v>
      </c>
      <c r="BT384" s="1" t="str">
        <f aca="false">HYPERLINK("https%3A%2F%2Fwww.webofscience.com%2Fwos%2Fwoscc%2Ffull-record%2FWOS:000814522000003","View Full Record in Web of Science")</f>
        <v>View Full Record in Web of Science</v>
      </c>
    </row>
    <row r="385" customFormat="false" ht="12.75" hidden="false" customHeight="false" outlineLevel="0" collapsed="false">
      <c r="A385" s="1" t="s">
        <v>72</v>
      </c>
      <c r="B385" s="1" t="s">
        <v>6402</v>
      </c>
      <c r="C385" s="1"/>
      <c r="D385" s="1"/>
      <c r="E385" s="1"/>
      <c r="F385" s="1" t="s">
        <v>6403</v>
      </c>
      <c r="G385" s="1"/>
      <c r="H385" s="1"/>
      <c r="I385" s="1" t="s">
        <v>6404</v>
      </c>
      <c r="J385" s="1" t="s">
        <v>547</v>
      </c>
      <c r="K385" s="1"/>
      <c r="L385" s="1"/>
      <c r="M385" s="1" t="s">
        <v>77</v>
      </c>
      <c r="N385" s="1" t="s">
        <v>78</v>
      </c>
      <c r="O385" s="1"/>
      <c r="P385" s="1"/>
      <c r="Q385" s="1"/>
      <c r="R385" s="1"/>
      <c r="S385" s="1"/>
      <c r="T385" s="1" t="s">
        <v>6405</v>
      </c>
      <c r="U385" s="1" t="s">
        <v>6406</v>
      </c>
      <c r="V385" s="1" t="s">
        <v>6407</v>
      </c>
      <c r="W385" s="1" t="s">
        <v>6408</v>
      </c>
      <c r="X385" s="1" t="s">
        <v>6409</v>
      </c>
      <c r="Y385" s="1" t="s">
        <v>4654</v>
      </c>
      <c r="Z385" s="1" t="s">
        <v>4655</v>
      </c>
      <c r="AA385" s="1" t="s">
        <v>6410</v>
      </c>
      <c r="AB385" s="1" t="s">
        <v>6411</v>
      </c>
      <c r="AC385" s="1"/>
      <c r="AD385" s="1"/>
      <c r="AE385" s="1"/>
      <c r="AF385" s="1"/>
      <c r="AG385" s="1" t="n">
        <v>95</v>
      </c>
      <c r="AH385" s="1" t="n">
        <v>2</v>
      </c>
      <c r="AI385" s="1" t="n">
        <v>2</v>
      </c>
      <c r="AJ385" s="1" t="n">
        <v>0</v>
      </c>
      <c r="AK385" s="1" t="n">
        <v>10</v>
      </c>
      <c r="AL385" s="1" t="s">
        <v>198</v>
      </c>
      <c r="AM385" s="1" t="s">
        <v>199</v>
      </c>
      <c r="AN385" s="1" t="s">
        <v>200</v>
      </c>
      <c r="AO385" s="1" t="s">
        <v>555</v>
      </c>
      <c r="AP385" s="1" t="s">
        <v>556</v>
      </c>
      <c r="AQ385" s="1"/>
      <c r="AR385" s="1" t="s">
        <v>557</v>
      </c>
      <c r="AS385" s="1" t="s">
        <v>558</v>
      </c>
      <c r="AT385" s="1" t="s">
        <v>94</v>
      </c>
      <c r="AU385" s="1" t="n">
        <v>2021</v>
      </c>
      <c r="AV385" s="1" t="n">
        <v>47</v>
      </c>
      <c r="AW385" s="1" t="s">
        <v>6412</v>
      </c>
      <c r="AX385" s="1"/>
      <c r="AY385" s="1"/>
      <c r="AZ385" s="1"/>
      <c r="BA385" s="1"/>
      <c r="BB385" s="1" t="n">
        <v>118</v>
      </c>
      <c r="BC385" s="1" t="n">
        <v>150</v>
      </c>
      <c r="BD385" s="1" t="n">
        <v>95798420979794</v>
      </c>
      <c r="BE385" s="1" t="s">
        <v>6413</v>
      </c>
      <c r="BF385" s="1" t="str">
        <f aca="false">HYPERLINK("http://dx.doi.org/10.1177/0095798420979794","http://dx.doi.org/10.1177/0095798420979794")</f>
        <v>http://dx.doi.org/10.1177/0095798420979794</v>
      </c>
      <c r="BG385" s="1"/>
      <c r="BH385" s="1" t="s">
        <v>6414</v>
      </c>
      <c r="BI385" s="1" t="n">
        <v>33</v>
      </c>
      <c r="BJ385" s="1" t="s">
        <v>334</v>
      </c>
      <c r="BK385" s="1" t="s">
        <v>147</v>
      </c>
      <c r="BL385" s="1" t="s">
        <v>148</v>
      </c>
      <c r="BM385" s="1" t="s">
        <v>6415</v>
      </c>
      <c r="BN385" s="1"/>
      <c r="BO385" s="1"/>
      <c r="BP385" s="1"/>
      <c r="BQ385" s="1"/>
      <c r="BR385" s="1" t="s">
        <v>99</v>
      </c>
      <c r="BS385" s="1" t="s">
        <v>6416</v>
      </c>
      <c r="BT385" s="1" t="str">
        <f aca="false">HYPERLINK("https%3A%2F%2Fwww.webofscience.com%2Fwos%2Fwoscc%2Ffull-record%2FWOS:000599903000001","View Full Record in Web of Science")</f>
        <v>View Full Record in Web of Science</v>
      </c>
    </row>
    <row r="386" customFormat="false" ht="12.75" hidden="false" customHeight="false" outlineLevel="0" collapsed="false">
      <c r="A386" s="1" t="s">
        <v>72</v>
      </c>
      <c r="B386" s="1" t="s">
        <v>6417</v>
      </c>
      <c r="C386" s="1"/>
      <c r="D386" s="1"/>
      <c r="E386" s="1"/>
      <c r="F386" s="1" t="s">
        <v>6418</v>
      </c>
      <c r="G386" s="1"/>
      <c r="H386" s="1"/>
      <c r="I386" s="1" t="s">
        <v>6419</v>
      </c>
      <c r="J386" s="1" t="s">
        <v>6420</v>
      </c>
      <c r="K386" s="1"/>
      <c r="L386" s="1"/>
      <c r="M386" s="1" t="s">
        <v>77</v>
      </c>
      <c r="N386" s="1" t="s">
        <v>78</v>
      </c>
      <c r="O386" s="1"/>
      <c r="P386" s="1"/>
      <c r="Q386" s="1"/>
      <c r="R386" s="1"/>
      <c r="S386" s="1"/>
      <c r="T386" s="1" t="s">
        <v>6421</v>
      </c>
      <c r="U386" s="1" t="s">
        <v>6422</v>
      </c>
      <c r="V386" s="1" t="s">
        <v>6423</v>
      </c>
      <c r="W386" s="1" t="s">
        <v>6424</v>
      </c>
      <c r="X386" s="1" t="s">
        <v>6425</v>
      </c>
      <c r="Y386" s="1" t="s">
        <v>6426</v>
      </c>
      <c r="Z386" s="1" t="s">
        <v>6427</v>
      </c>
      <c r="AA386" s="1"/>
      <c r="AB386" s="1" t="s">
        <v>6428</v>
      </c>
      <c r="AC386" s="1"/>
      <c r="AD386" s="1"/>
      <c r="AE386" s="1"/>
      <c r="AF386" s="1"/>
      <c r="AG386" s="1" t="n">
        <v>59</v>
      </c>
      <c r="AH386" s="1" t="n">
        <v>5</v>
      </c>
      <c r="AI386" s="1" t="n">
        <v>5</v>
      </c>
      <c r="AJ386" s="1" t="n">
        <v>3</v>
      </c>
      <c r="AK386" s="1" t="n">
        <v>19</v>
      </c>
      <c r="AL386" s="1" t="s">
        <v>137</v>
      </c>
      <c r="AM386" s="1" t="s">
        <v>138</v>
      </c>
      <c r="AN386" s="1" t="s">
        <v>139</v>
      </c>
      <c r="AO386" s="1" t="s">
        <v>6429</v>
      </c>
      <c r="AP386" s="1" t="s">
        <v>6430</v>
      </c>
      <c r="AQ386" s="1"/>
      <c r="AR386" s="1" t="s">
        <v>6431</v>
      </c>
      <c r="AS386" s="1" t="s">
        <v>6432</v>
      </c>
      <c r="AT386" s="1" t="s">
        <v>406</v>
      </c>
      <c r="AU386" s="1" t="n">
        <v>2020</v>
      </c>
      <c r="AV386" s="1" t="n">
        <v>68</v>
      </c>
      <c r="AW386" s="1" t="n">
        <v>4</v>
      </c>
      <c r="AX386" s="1"/>
      <c r="AY386" s="1"/>
      <c r="AZ386" s="1"/>
      <c r="BA386" s="1"/>
      <c r="BB386" s="1" t="n">
        <v>302</v>
      </c>
      <c r="BC386" s="1" t="n">
        <v>317</v>
      </c>
      <c r="BD386" s="1"/>
      <c r="BE386" s="1" t="s">
        <v>6433</v>
      </c>
      <c r="BF386" s="1" t="str">
        <f aca="false">HYPERLINK("http://dx.doi.org/10.1002/cdq.12238","http://dx.doi.org/10.1002/cdq.12238")</f>
        <v>http://dx.doi.org/10.1002/cdq.12238</v>
      </c>
      <c r="BG386" s="1"/>
      <c r="BH386" s="1"/>
      <c r="BI386" s="1" t="n">
        <v>16</v>
      </c>
      <c r="BJ386" s="1" t="s">
        <v>746</v>
      </c>
      <c r="BK386" s="1" t="s">
        <v>147</v>
      </c>
      <c r="BL386" s="1" t="s">
        <v>148</v>
      </c>
      <c r="BM386" s="1" t="s">
        <v>6434</v>
      </c>
      <c r="BN386" s="1"/>
      <c r="BO386" s="1"/>
      <c r="BP386" s="1"/>
      <c r="BQ386" s="1"/>
      <c r="BR386" s="1" t="s">
        <v>99</v>
      </c>
      <c r="BS386" s="1" t="s">
        <v>6435</v>
      </c>
      <c r="BT386" s="1" t="str">
        <f aca="false">HYPERLINK("https%3A%2F%2Fwww.webofscience.com%2Fwos%2Fwoscc%2Ffull-record%2FWOS:000595930000002","View Full Record in Web of Science")</f>
        <v>View Full Record in Web of Science</v>
      </c>
    </row>
    <row r="387" customFormat="false" ht="12.75" hidden="false" customHeight="false" outlineLevel="0" collapsed="false">
      <c r="A387" s="1" t="s">
        <v>72</v>
      </c>
      <c r="B387" s="1" t="s">
        <v>6436</v>
      </c>
      <c r="C387" s="1"/>
      <c r="D387" s="1"/>
      <c r="E387" s="1"/>
      <c r="F387" s="1" t="s">
        <v>6437</v>
      </c>
      <c r="G387" s="1"/>
      <c r="H387" s="1"/>
      <c r="I387" s="1" t="s">
        <v>6438</v>
      </c>
      <c r="J387" s="1" t="s">
        <v>3120</v>
      </c>
      <c r="K387" s="1"/>
      <c r="L387" s="1"/>
      <c r="M387" s="1" t="s">
        <v>77</v>
      </c>
      <c r="N387" s="1" t="s">
        <v>78</v>
      </c>
      <c r="O387" s="1"/>
      <c r="P387" s="1"/>
      <c r="Q387" s="1"/>
      <c r="R387" s="1"/>
      <c r="S387" s="1"/>
      <c r="T387" s="1" t="s">
        <v>6439</v>
      </c>
      <c r="U387" s="1" t="s">
        <v>6440</v>
      </c>
      <c r="V387" s="1" t="s">
        <v>6441</v>
      </c>
      <c r="W387" s="1" t="s">
        <v>6442</v>
      </c>
      <c r="X387" s="1" t="s">
        <v>6443</v>
      </c>
      <c r="Y387" s="1" t="s">
        <v>6444</v>
      </c>
      <c r="Z387" s="1" t="s">
        <v>6445</v>
      </c>
      <c r="AA387" s="1" t="s">
        <v>6446</v>
      </c>
      <c r="AB387" s="1" t="s">
        <v>6447</v>
      </c>
      <c r="AC387" s="1"/>
      <c r="AD387" s="1"/>
      <c r="AE387" s="1"/>
      <c r="AF387" s="1"/>
      <c r="AG387" s="1" t="n">
        <v>89</v>
      </c>
      <c r="AH387" s="1" t="n">
        <v>122</v>
      </c>
      <c r="AI387" s="1" t="n">
        <v>124</v>
      </c>
      <c r="AJ387" s="1" t="n">
        <v>3</v>
      </c>
      <c r="AK387" s="1" t="n">
        <v>47</v>
      </c>
      <c r="AL387" s="1" t="s">
        <v>672</v>
      </c>
      <c r="AM387" s="1" t="s">
        <v>471</v>
      </c>
      <c r="AN387" s="1" t="s">
        <v>673</v>
      </c>
      <c r="AO387" s="1" t="s">
        <v>3128</v>
      </c>
      <c r="AP387" s="1" t="s">
        <v>3129</v>
      </c>
      <c r="AQ387" s="1"/>
      <c r="AR387" s="1" t="s">
        <v>3130</v>
      </c>
      <c r="AS387" s="1" t="s">
        <v>3131</v>
      </c>
      <c r="AT387" s="1" t="s">
        <v>519</v>
      </c>
      <c r="AU387" s="1" t="n">
        <v>2011</v>
      </c>
      <c r="AV387" s="1" t="n">
        <v>58</v>
      </c>
      <c r="AW387" s="1" t="n">
        <v>1</v>
      </c>
      <c r="AX387" s="1"/>
      <c r="AY387" s="1"/>
      <c r="AZ387" s="1"/>
      <c r="BA387" s="1"/>
      <c r="BB387" s="1" t="n">
        <v>27</v>
      </c>
      <c r="BC387" s="1" t="n">
        <v>41</v>
      </c>
      <c r="BD387" s="1"/>
      <c r="BE387" s="1" t="s">
        <v>6448</v>
      </c>
      <c r="BF387" s="1" t="str">
        <f aca="false">HYPERLINK("http://dx.doi.org/10.1037/a0021356","http://dx.doi.org/10.1037/a0021356")</f>
        <v>http://dx.doi.org/10.1037/a0021356</v>
      </c>
      <c r="BG387" s="1"/>
      <c r="BH387" s="1"/>
      <c r="BI387" s="1" t="n">
        <v>15</v>
      </c>
      <c r="BJ387" s="1" t="s">
        <v>3133</v>
      </c>
      <c r="BK387" s="1" t="s">
        <v>147</v>
      </c>
      <c r="BL387" s="1" t="s">
        <v>148</v>
      </c>
      <c r="BM387" s="1" t="s">
        <v>6449</v>
      </c>
      <c r="BN387" s="1" t="n">
        <v>21171742</v>
      </c>
      <c r="BO387" s="1" t="s">
        <v>970</v>
      </c>
      <c r="BP387" s="1"/>
      <c r="BQ387" s="1"/>
      <c r="BR387" s="1" t="s">
        <v>99</v>
      </c>
      <c r="BS387" s="1" t="s">
        <v>6450</v>
      </c>
      <c r="BT387" s="1" t="str">
        <f aca="false">HYPERLINK("https%3A%2F%2Fwww.webofscience.com%2Fwos%2Fwoscc%2Ffull-record%2FWOS:000286551100005","View Full Record in Web of Science")</f>
        <v>View Full Record in Web of Science</v>
      </c>
    </row>
    <row r="388" customFormat="false" ht="12.75" hidden="false" customHeight="false" outlineLevel="0" collapsed="false">
      <c r="A388" s="1" t="s">
        <v>72</v>
      </c>
      <c r="B388" s="1" t="s">
        <v>6451</v>
      </c>
      <c r="C388" s="1"/>
      <c r="D388" s="1"/>
      <c r="E388" s="1"/>
      <c r="F388" s="1" t="s">
        <v>6452</v>
      </c>
      <c r="G388" s="1"/>
      <c r="H388" s="1"/>
      <c r="I388" s="1" t="s">
        <v>6453</v>
      </c>
      <c r="J388" s="1" t="s">
        <v>6454</v>
      </c>
      <c r="K388" s="1"/>
      <c r="L388" s="1"/>
      <c r="M388" s="1" t="s">
        <v>77</v>
      </c>
      <c r="N388" s="1" t="s">
        <v>78</v>
      </c>
      <c r="O388" s="1"/>
      <c r="P388" s="1"/>
      <c r="Q388" s="1"/>
      <c r="R388" s="1"/>
      <c r="S388" s="1"/>
      <c r="T388" s="1" t="s">
        <v>6455</v>
      </c>
      <c r="U388" s="1" t="s">
        <v>6456</v>
      </c>
      <c r="V388" s="1" t="s">
        <v>6457</v>
      </c>
      <c r="W388" s="1" t="s">
        <v>6458</v>
      </c>
      <c r="X388" s="1" t="s">
        <v>6459</v>
      </c>
      <c r="Y388" s="1" t="s">
        <v>6460</v>
      </c>
      <c r="Z388" s="1" t="s">
        <v>6461</v>
      </c>
      <c r="AA388" s="1" t="s">
        <v>6462</v>
      </c>
      <c r="AB388" s="1"/>
      <c r="AC388" s="1"/>
      <c r="AD388" s="1"/>
      <c r="AE388" s="1"/>
      <c r="AF388" s="1"/>
      <c r="AG388" s="1" t="n">
        <v>66</v>
      </c>
      <c r="AH388" s="1" t="n">
        <v>3</v>
      </c>
      <c r="AI388" s="1" t="n">
        <v>3</v>
      </c>
      <c r="AJ388" s="1" t="n">
        <v>4</v>
      </c>
      <c r="AK388" s="1" t="n">
        <v>20</v>
      </c>
      <c r="AL388" s="1" t="s">
        <v>672</v>
      </c>
      <c r="AM388" s="1" t="s">
        <v>471</v>
      </c>
      <c r="AN388" s="1" t="s">
        <v>673</v>
      </c>
      <c r="AO388" s="1" t="s">
        <v>6463</v>
      </c>
      <c r="AP388" s="1" t="s">
        <v>6464</v>
      </c>
      <c r="AQ388" s="1"/>
      <c r="AR388" s="1" t="s">
        <v>6465</v>
      </c>
      <c r="AS388" s="1" t="s">
        <v>6466</v>
      </c>
      <c r="AT388" s="1" t="s">
        <v>94</v>
      </c>
      <c r="AU388" s="1" t="n">
        <v>2023</v>
      </c>
      <c r="AV388" s="1" t="n">
        <v>10</v>
      </c>
      <c r="AW388" s="1" t="n">
        <v>1</v>
      </c>
      <c r="AX388" s="1"/>
      <c r="AY388" s="1"/>
      <c r="AZ388" s="1"/>
      <c r="BA388" s="1"/>
      <c r="BB388" s="1" t="n">
        <v>44</v>
      </c>
      <c r="BC388" s="1" t="n">
        <v>55</v>
      </c>
      <c r="BD388" s="1"/>
      <c r="BE388" s="1" t="s">
        <v>6467</v>
      </c>
      <c r="BF388" s="1" t="str">
        <f aca="false">HYPERLINK("http://dx.doi.org/10.1037/sgd0000485","http://dx.doi.org/10.1037/sgd0000485")</f>
        <v>http://dx.doi.org/10.1037/sgd0000485</v>
      </c>
      <c r="BG388" s="1"/>
      <c r="BH388" s="1" t="s">
        <v>852</v>
      </c>
      <c r="BI388" s="1" t="n">
        <v>12</v>
      </c>
      <c r="BJ388" s="1" t="s">
        <v>6468</v>
      </c>
      <c r="BK388" s="1" t="s">
        <v>1089</v>
      </c>
      <c r="BL388" s="1" t="s">
        <v>148</v>
      </c>
      <c r="BM388" s="1" t="s">
        <v>6469</v>
      </c>
      <c r="BN388" s="1"/>
      <c r="BO388" s="1"/>
      <c r="BP388" s="1"/>
      <c r="BQ388" s="1"/>
      <c r="BR388" s="1" t="s">
        <v>99</v>
      </c>
      <c r="BS388" s="1" t="s">
        <v>6470</v>
      </c>
      <c r="BT388" s="1" t="str">
        <f aca="false">HYPERLINK("https%3A%2F%2Fwww.webofscience.com%2Fwos%2Fwoscc%2Ffull-record%2FWOS:000733114800001","View Full Record in Web of Science")</f>
        <v>View Full Record in Web of Science</v>
      </c>
    </row>
    <row r="389" customFormat="false" ht="12.75" hidden="false" customHeight="false" outlineLevel="0" collapsed="false">
      <c r="A389" s="1" t="s">
        <v>72</v>
      </c>
      <c r="B389" s="1" t="s">
        <v>6471</v>
      </c>
      <c r="C389" s="1"/>
      <c r="D389" s="1"/>
      <c r="E389" s="1"/>
      <c r="F389" s="1" t="s">
        <v>6472</v>
      </c>
      <c r="G389" s="1"/>
      <c r="H389" s="1"/>
      <c r="I389" s="1" t="s">
        <v>6473</v>
      </c>
      <c r="J389" s="1" t="s">
        <v>1332</v>
      </c>
      <c r="K389" s="1"/>
      <c r="L389" s="1"/>
      <c r="M389" s="1" t="s">
        <v>77</v>
      </c>
      <c r="N389" s="1" t="s">
        <v>78</v>
      </c>
      <c r="O389" s="1"/>
      <c r="P389" s="1"/>
      <c r="Q389" s="1"/>
      <c r="R389" s="1"/>
      <c r="S389" s="1"/>
      <c r="T389" s="1" t="s">
        <v>6474</v>
      </c>
      <c r="U389" s="1" t="s">
        <v>6475</v>
      </c>
      <c r="V389" s="1" t="s">
        <v>6476</v>
      </c>
      <c r="W389" s="1" t="s">
        <v>6477</v>
      </c>
      <c r="X389" s="1" t="s">
        <v>6478</v>
      </c>
      <c r="Y389" s="1" t="s">
        <v>6479</v>
      </c>
      <c r="Z389" s="1" t="s">
        <v>6480</v>
      </c>
      <c r="AA389" s="1" t="s">
        <v>6481</v>
      </c>
      <c r="AB389" s="1" t="s">
        <v>6482</v>
      </c>
      <c r="AC389" s="1"/>
      <c r="AD389" s="1"/>
      <c r="AE389" s="1"/>
      <c r="AF389" s="1"/>
      <c r="AG389" s="1" t="n">
        <v>52</v>
      </c>
      <c r="AH389" s="1" t="n">
        <v>15</v>
      </c>
      <c r="AI389" s="1" t="n">
        <v>15</v>
      </c>
      <c r="AJ389" s="1" t="n">
        <v>0</v>
      </c>
      <c r="AK389" s="1" t="n">
        <v>7</v>
      </c>
      <c r="AL389" s="1" t="s">
        <v>1058</v>
      </c>
      <c r="AM389" s="1" t="s">
        <v>1059</v>
      </c>
      <c r="AN389" s="1" t="s">
        <v>1060</v>
      </c>
      <c r="AO389" s="1" t="s">
        <v>1337</v>
      </c>
      <c r="AP389" s="1" t="s">
        <v>1338</v>
      </c>
      <c r="AQ389" s="1"/>
      <c r="AR389" s="1" t="s">
        <v>1339</v>
      </c>
      <c r="AS389" s="1" t="s">
        <v>1340</v>
      </c>
      <c r="AT389" s="1" t="s">
        <v>406</v>
      </c>
      <c r="AU389" s="1" t="n">
        <v>2018</v>
      </c>
      <c r="AV389" s="1" t="n">
        <v>95</v>
      </c>
      <c r="AW389" s="1"/>
      <c r="AX389" s="1"/>
      <c r="AY389" s="1"/>
      <c r="AZ389" s="1"/>
      <c r="BA389" s="1"/>
      <c r="BB389" s="1" t="n">
        <v>226</v>
      </c>
      <c r="BC389" s="1" t="n">
        <v>234</v>
      </c>
      <c r="BD389" s="1"/>
      <c r="BE389" s="1" t="s">
        <v>6483</v>
      </c>
      <c r="BF389" s="1" t="str">
        <f aca="false">HYPERLINK("http://dx.doi.org/10.1016/j.childyouth.2018.11.007","http://dx.doi.org/10.1016/j.childyouth.2018.11.007")</f>
        <v>http://dx.doi.org/10.1016/j.childyouth.2018.11.007</v>
      </c>
      <c r="BG389" s="1"/>
      <c r="BH389" s="1"/>
      <c r="BI389" s="1" t="n">
        <v>9</v>
      </c>
      <c r="BJ389" s="1" t="s">
        <v>1342</v>
      </c>
      <c r="BK389" s="1" t="s">
        <v>147</v>
      </c>
      <c r="BL389" s="1" t="s">
        <v>1342</v>
      </c>
      <c r="BM389" s="1" t="s">
        <v>6484</v>
      </c>
      <c r="BN389" s="1"/>
      <c r="BO389" s="1"/>
      <c r="BP389" s="1"/>
      <c r="BQ389" s="1"/>
      <c r="BR389" s="1" t="s">
        <v>99</v>
      </c>
      <c r="BS389" s="1" t="s">
        <v>6485</v>
      </c>
      <c r="BT389" s="1" t="str">
        <f aca="false">HYPERLINK("https%3A%2F%2Fwww.webofscience.com%2Fwos%2Fwoscc%2Ffull-record%2FWOS:000454972800025","View Full Record in Web of Science")</f>
        <v>View Full Record in Web of Science</v>
      </c>
    </row>
    <row r="390" customFormat="false" ht="12.75" hidden="false" customHeight="false" outlineLevel="0" collapsed="false">
      <c r="A390" s="1" t="s">
        <v>72</v>
      </c>
      <c r="B390" s="1" t="s">
        <v>6486</v>
      </c>
      <c r="C390" s="1"/>
      <c r="D390" s="1"/>
      <c r="E390" s="1"/>
      <c r="F390" s="1" t="s">
        <v>6487</v>
      </c>
      <c r="G390" s="1"/>
      <c r="H390" s="1"/>
      <c r="I390" s="1" t="s">
        <v>6488</v>
      </c>
      <c r="J390" s="1" t="s">
        <v>213</v>
      </c>
      <c r="K390" s="1"/>
      <c r="L390" s="1"/>
      <c r="M390" s="1" t="s">
        <v>77</v>
      </c>
      <c r="N390" s="1" t="s">
        <v>78</v>
      </c>
      <c r="O390" s="1"/>
      <c r="P390" s="1"/>
      <c r="Q390" s="1"/>
      <c r="R390" s="1"/>
      <c r="S390" s="1"/>
      <c r="T390" s="1" t="s">
        <v>6489</v>
      </c>
      <c r="U390" s="1" t="s">
        <v>6490</v>
      </c>
      <c r="V390" s="1" t="s">
        <v>6491</v>
      </c>
      <c r="W390" s="1" t="s">
        <v>6492</v>
      </c>
      <c r="X390" s="1" t="s">
        <v>6493</v>
      </c>
      <c r="Y390" s="1" t="s">
        <v>6494</v>
      </c>
      <c r="Z390" s="1" t="s">
        <v>6495</v>
      </c>
      <c r="AA390" s="1" t="s">
        <v>6496</v>
      </c>
      <c r="AB390" s="1" t="s">
        <v>6497</v>
      </c>
      <c r="AC390" s="1" t="s">
        <v>6498</v>
      </c>
      <c r="AD390" s="1" t="s">
        <v>6499</v>
      </c>
      <c r="AE390" s="1" t="s">
        <v>6500</v>
      </c>
      <c r="AF390" s="1"/>
      <c r="AG390" s="1" t="n">
        <v>61</v>
      </c>
      <c r="AH390" s="1" t="n">
        <v>21</v>
      </c>
      <c r="AI390" s="1" t="n">
        <v>21</v>
      </c>
      <c r="AJ390" s="1" t="n">
        <v>1</v>
      </c>
      <c r="AK390" s="1" t="n">
        <v>55</v>
      </c>
      <c r="AL390" s="1" t="s">
        <v>198</v>
      </c>
      <c r="AM390" s="1" t="s">
        <v>199</v>
      </c>
      <c r="AN390" s="1" t="s">
        <v>200</v>
      </c>
      <c r="AO390" s="1" t="s">
        <v>221</v>
      </c>
      <c r="AP390" s="1" t="s">
        <v>222</v>
      </c>
      <c r="AQ390" s="1"/>
      <c r="AR390" s="1" t="s">
        <v>223</v>
      </c>
      <c r="AS390" s="1" t="s">
        <v>224</v>
      </c>
      <c r="AT390" s="1" t="s">
        <v>455</v>
      </c>
      <c r="AU390" s="1" t="n">
        <v>2016</v>
      </c>
      <c r="AV390" s="1" t="n">
        <v>53</v>
      </c>
      <c r="AW390" s="1" t="n">
        <v>5</v>
      </c>
      <c r="AX390" s="1"/>
      <c r="AY390" s="1"/>
      <c r="AZ390" s="1"/>
      <c r="BA390" s="1"/>
      <c r="BB390" s="1" t="n">
        <v>1343</v>
      </c>
      <c r="BC390" s="1" t="n">
        <v>1375</v>
      </c>
      <c r="BD390" s="1"/>
      <c r="BE390" s="1" t="s">
        <v>6501</v>
      </c>
      <c r="BF390" s="1" t="str">
        <f aca="false">HYPERLINK("http://dx.doi.org/10.3102/0002831216667479","http://dx.doi.org/10.3102/0002831216667479")</f>
        <v>http://dx.doi.org/10.3102/0002831216667479</v>
      </c>
      <c r="BG390" s="1"/>
      <c r="BH390" s="1"/>
      <c r="BI390" s="1" t="n">
        <v>33</v>
      </c>
      <c r="BJ390" s="1" t="s">
        <v>121</v>
      </c>
      <c r="BK390" s="1" t="s">
        <v>147</v>
      </c>
      <c r="BL390" s="1" t="s">
        <v>121</v>
      </c>
      <c r="BM390" s="1" t="s">
        <v>6502</v>
      </c>
      <c r="BN390" s="1" t="n">
        <v>30381774</v>
      </c>
      <c r="BO390" s="1" t="s">
        <v>970</v>
      </c>
      <c r="BP390" s="1"/>
      <c r="BQ390" s="1"/>
      <c r="BR390" s="1" t="s">
        <v>99</v>
      </c>
      <c r="BS390" s="1" t="s">
        <v>6503</v>
      </c>
      <c r="BT390" s="1" t="str">
        <f aca="false">HYPERLINK("https%3A%2F%2Fwww.webofscience.com%2Fwos%2Fwoscc%2Ffull-record%2FWOS:000386010200003","View Full Record in Web of Science")</f>
        <v>View Full Record in Web of Science</v>
      </c>
    </row>
    <row r="391" customFormat="false" ht="12.75" hidden="false" customHeight="false" outlineLevel="0" collapsed="false">
      <c r="A391" s="1" t="s">
        <v>72</v>
      </c>
      <c r="B391" s="1" t="s">
        <v>6504</v>
      </c>
      <c r="C391" s="1"/>
      <c r="D391" s="1"/>
      <c r="E391" s="1"/>
      <c r="F391" s="1" t="s">
        <v>6505</v>
      </c>
      <c r="G391" s="1"/>
      <c r="H391" s="1"/>
      <c r="I391" s="1" t="s">
        <v>6506</v>
      </c>
      <c r="J391" s="1" t="s">
        <v>6507</v>
      </c>
      <c r="K391" s="1"/>
      <c r="L391" s="1"/>
      <c r="M391" s="1" t="s">
        <v>77</v>
      </c>
      <c r="N391" s="1" t="s">
        <v>78</v>
      </c>
      <c r="O391" s="1"/>
      <c r="P391" s="1"/>
      <c r="Q391" s="1"/>
      <c r="R391" s="1"/>
      <c r="S391" s="1"/>
      <c r="T391" s="1" t="s">
        <v>6508</v>
      </c>
      <c r="U391" s="1" t="s">
        <v>6509</v>
      </c>
      <c r="V391" s="1" t="s">
        <v>6510</v>
      </c>
      <c r="W391" s="1" t="s">
        <v>6511</v>
      </c>
      <c r="X391" s="1" t="s">
        <v>6512</v>
      </c>
      <c r="Y391" s="1" t="s">
        <v>6513</v>
      </c>
      <c r="Z391" s="1" t="s">
        <v>6514</v>
      </c>
      <c r="AA391" s="1"/>
      <c r="AB391" s="1" t="s">
        <v>6515</v>
      </c>
      <c r="AC391" s="1"/>
      <c r="AD391" s="1"/>
      <c r="AE391" s="1"/>
      <c r="AF391" s="1"/>
      <c r="AG391" s="1" t="n">
        <v>89</v>
      </c>
      <c r="AH391" s="1" t="n">
        <v>122</v>
      </c>
      <c r="AI391" s="1" t="n">
        <v>123</v>
      </c>
      <c r="AJ391" s="1" t="n">
        <v>4</v>
      </c>
      <c r="AK391" s="1" t="n">
        <v>96</v>
      </c>
      <c r="AL391" s="1" t="s">
        <v>87</v>
      </c>
      <c r="AM391" s="1" t="s">
        <v>2374</v>
      </c>
      <c r="AN391" s="1" t="s">
        <v>2375</v>
      </c>
      <c r="AO391" s="1" t="s">
        <v>6516</v>
      </c>
      <c r="AP391" s="1" t="s">
        <v>6517</v>
      </c>
      <c r="AQ391" s="1"/>
      <c r="AR391" s="1" t="s">
        <v>6518</v>
      </c>
      <c r="AS391" s="1" t="s">
        <v>6519</v>
      </c>
      <c r="AT391" s="1" t="s">
        <v>205</v>
      </c>
      <c r="AU391" s="1" t="n">
        <v>2014</v>
      </c>
      <c r="AV391" s="1" t="n">
        <v>42</v>
      </c>
      <c r="AW391" s="1" t="n">
        <v>5</v>
      </c>
      <c r="AX391" s="1"/>
      <c r="AY391" s="1"/>
      <c r="AZ391" s="1"/>
      <c r="BA391" s="1"/>
      <c r="BB391" s="1" t="n">
        <v>661</v>
      </c>
      <c r="BC391" s="1" t="n">
        <v>684</v>
      </c>
      <c r="BD391" s="1"/>
      <c r="BE391" s="1" t="s">
        <v>6520</v>
      </c>
      <c r="BF391" s="1" t="str">
        <f aca="false">HYPERLINK("http://dx.doi.org/10.1007/s11251-014-9310-0","http://dx.doi.org/10.1007/s11251-014-9310-0")</f>
        <v>http://dx.doi.org/10.1007/s11251-014-9310-0</v>
      </c>
      <c r="BG391" s="1"/>
      <c r="BH391" s="1"/>
      <c r="BI391" s="1" t="n">
        <v>24</v>
      </c>
      <c r="BJ391" s="1" t="s">
        <v>1003</v>
      </c>
      <c r="BK391" s="1" t="s">
        <v>147</v>
      </c>
      <c r="BL391" s="1" t="s">
        <v>480</v>
      </c>
      <c r="BM391" s="1" t="s">
        <v>6521</v>
      </c>
      <c r="BN391" s="1"/>
      <c r="BO391" s="1"/>
      <c r="BP391" s="1"/>
      <c r="BQ391" s="1"/>
      <c r="BR391" s="1" t="s">
        <v>99</v>
      </c>
      <c r="BS391" s="1" t="s">
        <v>6522</v>
      </c>
      <c r="BT391" s="1" t="str">
        <f aca="false">HYPERLINK("https%3A%2F%2Fwww.webofscience.com%2Fwos%2Fwoscc%2Ffull-record%2FWOS:000340093400001","View Full Record in Web of Science")</f>
        <v>View Full Record in Web of Science</v>
      </c>
    </row>
    <row r="392" customFormat="false" ht="12.75" hidden="false" customHeight="false" outlineLevel="0" collapsed="false">
      <c r="A392" s="1" t="s">
        <v>72</v>
      </c>
      <c r="B392" s="1" t="s">
        <v>6523</v>
      </c>
      <c r="C392" s="1"/>
      <c r="D392" s="1"/>
      <c r="E392" s="1"/>
      <c r="F392" s="1" t="s">
        <v>6524</v>
      </c>
      <c r="G392" s="1"/>
      <c r="H392" s="1"/>
      <c r="I392" s="1" t="s">
        <v>6525</v>
      </c>
      <c r="J392" s="1" t="s">
        <v>6526</v>
      </c>
      <c r="K392" s="1"/>
      <c r="L392" s="1"/>
      <c r="M392" s="1" t="s">
        <v>77</v>
      </c>
      <c r="N392" s="1" t="s">
        <v>78</v>
      </c>
      <c r="O392" s="1"/>
      <c r="P392" s="1"/>
      <c r="Q392" s="1"/>
      <c r="R392" s="1"/>
      <c r="S392" s="1"/>
      <c r="T392" s="1" t="s">
        <v>6527</v>
      </c>
      <c r="U392" s="1" t="s">
        <v>6528</v>
      </c>
      <c r="V392" s="1" t="s">
        <v>6529</v>
      </c>
      <c r="W392" s="1" t="s">
        <v>6530</v>
      </c>
      <c r="X392" s="1" t="s">
        <v>6531</v>
      </c>
      <c r="Y392" s="1" t="s">
        <v>6532</v>
      </c>
      <c r="Z392" s="1" t="s">
        <v>6533</v>
      </c>
      <c r="AA392" s="1"/>
      <c r="AB392" s="1"/>
      <c r="AC392" s="1" t="s">
        <v>6534</v>
      </c>
      <c r="AD392" s="1" t="s">
        <v>6534</v>
      </c>
      <c r="AE392" s="1" t="s">
        <v>6535</v>
      </c>
      <c r="AF392" s="1"/>
      <c r="AG392" s="1" t="n">
        <v>60</v>
      </c>
      <c r="AH392" s="1" t="n">
        <v>3</v>
      </c>
      <c r="AI392" s="1" t="n">
        <v>3</v>
      </c>
      <c r="AJ392" s="1" t="n">
        <v>6</v>
      </c>
      <c r="AK392" s="1" t="n">
        <v>32</v>
      </c>
      <c r="AL392" s="1" t="s">
        <v>499</v>
      </c>
      <c r="AM392" s="1" t="s">
        <v>500</v>
      </c>
      <c r="AN392" s="1" t="s">
        <v>501</v>
      </c>
      <c r="AO392" s="1" t="s">
        <v>6536</v>
      </c>
      <c r="AP392" s="1" t="s">
        <v>6537</v>
      </c>
      <c r="AQ392" s="1"/>
      <c r="AR392" s="1" t="s">
        <v>6538</v>
      </c>
      <c r="AS392" s="1" t="s">
        <v>6539</v>
      </c>
      <c r="AT392" s="1" t="s">
        <v>6540</v>
      </c>
      <c r="AU392" s="1" t="n">
        <v>2023</v>
      </c>
      <c r="AV392" s="1" t="n">
        <v>31</v>
      </c>
      <c r="AW392" s="1" t="n">
        <v>7</v>
      </c>
      <c r="AX392" s="1"/>
      <c r="AY392" s="1"/>
      <c r="AZ392" s="1"/>
      <c r="BA392" s="1"/>
      <c r="BB392" s="1" t="n">
        <v>4426</v>
      </c>
      <c r="BC392" s="1" t="n">
        <v>4439</v>
      </c>
      <c r="BD392" s="1"/>
      <c r="BE392" s="1" t="s">
        <v>6541</v>
      </c>
      <c r="BF392" s="1" t="str">
        <f aca="false">HYPERLINK("http://dx.doi.org/10.1080/10494820.2021.1969582","http://dx.doi.org/10.1080/10494820.2021.1969582")</f>
        <v>http://dx.doi.org/10.1080/10494820.2021.1969582</v>
      </c>
      <c r="BG392" s="1"/>
      <c r="BH392" s="1" t="s">
        <v>6542</v>
      </c>
      <c r="BI392" s="1" t="n">
        <v>14</v>
      </c>
      <c r="BJ392" s="1" t="s">
        <v>121</v>
      </c>
      <c r="BK392" s="1" t="s">
        <v>147</v>
      </c>
      <c r="BL392" s="1" t="s">
        <v>121</v>
      </c>
      <c r="BM392" s="1" t="s">
        <v>6543</v>
      </c>
      <c r="BN392" s="1"/>
      <c r="BO392" s="1"/>
      <c r="BP392" s="1"/>
      <c r="BQ392" s="1"/>
      <c r="BR392" s="1" t="s">
        <v>99</v>
      </c>
      <c r="BS392" s="1" t="s">
        <v>6544</v>
      </c>
      <c r="BT392" s="1" t="str">
        <f aca="false">HYPERLINK("https%3A%2F%2Fwww.webofscience.com%2Fwos%2Fwoscc%2Ffull-record%2FWOS:000691166000001","View Full Record in Web of Science")</f>
        <v>View Full Record in Web of Science</v>
      </c>
    </row>
    <row r="393" customFormat="false" ht="12.75" hidden="false" customHeight="false" outlineLevel="0" collapsed="false">
      <c r="A393" s="1" t="s">
        <v>72</v>
      </c>
      <c r="B393" s="1" t="s">
        <v>6545</v>
      </c>
      <c r="C393" s="1"/>
      <c r="D393" s="1"/>
      <c r="E393" s="1"/>
      <c r="F393" s="1" t="s">
        <v>6546</v>
      </c>
      <c r="G393" s="1"/>
      <c r="H393" s="1"/>
      <c r="I393" s="1" t="s">
        <v>6547</v>
      </c>
      <c r="J393" s="1" t="s">
        <v>1223</v>
      </c>
      <c r="K393" s="1"/>
      <c r="L393" s="1"/>
      <c r="M393" s="1" t="s">
        <v>77</v>
      </c>
      <c r="N393" s="1" t="s">
        <v>78</v>
      </c>
      <c r="O393" s="1"/>
      <c r="P393" s="1"/>
      <c r="Q393" s="1"/>
      <c r="R393" s="1"/>
      <c r="S393" s="1"/>
      <c r="T393" s="1" t="s">
        <v>6548</v>
      </c>
      <c r="U393" s="1" t="s">
        <v>6549</v>
      </c>
      <c r="V393" s="1" t="s">
        <v>6550</v>
      </c>
      <c r="W393" s="1" t="s">
        <v>6551</v>
      </c>
      <c r="X393" s="1" t="s">
        <v>6552</v>
      </c>
      <c r="Y393" s="1" t="s">
        <v>6553</v>
      </c>
      <c r="Z393" s="1" t="s">
        <v>6554</v>
      </c>
      <c r="AA393" s="1"/>
      <c r="AB393" s="1"/>
      <c r="AC393" s="1"/>
      <c r="AD393" s="1"/>
      <c r="AE393" s="1"/>
      <c r="AF393" s="1"/>
      <c r="AG393" s="1" t="n">
        <v>81</v>
      </c>
      <c r="AH393" s="1" t="n">
        <v>110</v>
      </c>
      <c r="AI393" s="1" t="n">
        <v>110</v>
      </c>
      <c r="AJ393" s="1" t="n">
        <v>0</v>
      </c>
      <c r="AK393" s="1" t="n">
        <v>19</v>
      </c>
      <c r="AL393" s="1" t="s">
        <v>1231</v>
      </c>
      <c r="AM393" s="1" t="s">
        <v>88</v>
      </c>
      <c r="AN393" s="1" t="s">
        <v>401</v>
      </c>
      <c r="AO393" s="1" t="s">
        <v>1232</v>
      </c>
      <c r="AP393" s="1"/>
      <c r="AQ393" s="1"/>
      <c r="AR393" s="1" t="s">
        <v>1234</v>
      </c>
      <c r="AS393" s="1" t="s">
        <v>1235</v>
      </c>
      <c r="AT393" s="1" t="s">
        <v>144</v>
      </c>
      <c r="AU393" s="1" t="n">
        <v>2008</v>
      </c>
      <c r="AV393" s="1" t="n">
        <v>37</v>
      </c>
      <c r="AW393" s="1" t="n">
        <v>5</v>
      </c>
      <c r="AX393" s="1"/>
      <c r="AY393" s="1"/>
      <c r="AZ393" s="1"/>
      <c r="BA393" s="1"/>
      <c r="BB393" s="1" t="n">
        <v>564</v>
      </c>
      <c r="BC393" s="1" t="n">
        <v>580</v>
      </c>
      <c r="BD393" s="1"/>
      <c r="BE393" s="1" t="s">
        <v>6555</v>
      </c>
      <c r="BF393" s="1" t="str">
        <f aca="false">HYPERLINK("http://dx.doi.org/10.1007/s10964-007-9241-z","http://dx.doi.org/10.1007/s10964-007-9241-z")</f>
        <v>http://dx.doi.org/10.1007/s10964-007-9241-z</v>
      </c>
      <c r="BG393" s="1"/>
      <c r="BH393" s="1"/>
      <c r="BI393" s="1" t="n">
        <v>17</v>
      </c>
      <c r="BJ393" s="1" t="s">
        <v>583</v>
      </c>
      <c r="BK393" s="1" t="s">
        <v>147</v>
      </c>
      <c r="BL393" s="1" t="s">
        <v>148</v>
      </c>
      <c r="BM393" s="1" t="s">
        <v>6556</v>
      </c>
      <c r="BN393" s="1"/>
      <c r="BO393" s="1"/>
      <c r="BP393" s="1"/>
      <c r="BQ393" s="1"/>
      <c r="BR393" s="1" t="s">
        <v>99</v>
      </c>
      <c r="BS393" s="1" t="s">
        <v>6557</v>
      </c>
      <c r="BT393" s="1" t="str">
        <f aca="false">HYPERLINK("https%3A%2F%2Fwww.webofscience.com%2Fwos%2Fwoscc%2Ffull-record%2FWOS:000254404400006","View Full Record in Web of Science")</f>
        <v>View Full Record in Web of Science</v>
      </c>
    </row>
    <row r="394" customFormat="false" ht="12.75" hidden="false" customHeight="false" outlineLevel="0" collapsed="false">
      <c r="A394" s="1" t="s">
        <v>72</v>
      </c>
      <c r="B394" s="1" t="s">
        <v>6558</v>
      </c>
      <c r="C394" s="1"/>
      <c r="D394" s="1"/>
      <c r="E394" s="1"/>
      <c r="F394" s="1" t="s">
        <v>6559</v>
      </c>
      <c r="G394" s="1"/>
      <c r="H394" s="1"/>
      <c r="I394" s="1" t="s">
        <v>6560</v>
      </c>
      <c r="J394" s="1" t="s">
        <v>5339</v>
      </c>
      <c r="K394" s="1"/>
      <c r="L394" s="1"/>
      <c r="M394" s="1" t="s">
        <v>77</v>
      </c>
      <c r="N394" s="1" t="s">
        <v>78</v>
      </c>
      <c r="O394" s="1"/>
      <c r="P394" s="1"/>
      <c r="Q394" s="1"/>
      <c r="R394" s="1"/>
      <c r="S394" s="1"/>
      <c r="T394" s="1"/>
      <c r="U394" s="1" t="s">
        <v>6561</v>
      </c>
      <c r="V394" s="1" t="s">
        <v>6562</v>
      </c>
      <c r="W394" s="1" t="s">
        <v>6563</v>
      </c>
      <c r="X394" s="1" t="s">
        <v>6564</v>
      </c>
      <c r="Y394" s="1" t="s">
        <v>6565</v>
      </c>
      <c r="Z394" s="1" t="s">
        <v>6566</v>
      </c>
      <c r="AA394" s="1" t="s">
        <v>6567</v>
      </c>
      <c r="AB394" s="1" t="s">
        <v>6568</v>
      </c>
      <c r="AC394" s="1" t="s">
        <v>6569</v>
      </c>
      <c r="AD394" s="1" t="s">
        <v>6570</v>
      </c>
      <c r="AE394" s="1" t="s">
        <v>6571</v>
      </c>
      <c r="AF394" s="1"/>
      <c r="AG394" s="1" t="n">
        <v>131</v>
      </c>
      <c r="AH394" s="1" t="n">
        <v>53</v>
      </c>
      <c r="AI394" s="1" t="n">
        <v>54</v>
      </c>
      <c r="AJ394" s="1" t="n">
        <v>1</v>
      </c>
      <c r="AK394" s="1" t="n">
        <v>53</v>
      </c>
      <c r="AL394" s="1" t="s">
        <v>137</v>
      </c>
      <c r="AM394" s="1" t="s">
        <v>138</v>
      </c>
      <c r="AN394" s="1" t="s">
        <v>139</v>
      </c>
      <c r="AO394" s="1" t="s">
        <v>5347</v>
      </c>
      <c r="AP394" s="1" t="s">
        <v>5348</v>
      </c>
      <c r="AQ394" s="1"/>
      <c r="AR394" s="1" t="s">
        <v>5349</v>
      </c>
      <c r="AS394" s="1" t="s">
        <v>5350</v>
      </c>
      <c r="AT394" s="1" t="s">
        <v>6572</v>
      </c>
      <c r="AU394" s="1" t="n">
        <v>2017</v>
      </c>
      <c r="AV394" s="1" t="n">
        <v>52</v>
      </c>
      <c r="AW394" s="1" t="n">
        <v>3</v>
      </c>
      <c r="AX394" s="1"/>
      <c r="AY394" s="1"/>
      <c r="AZ394" s="1"/>
      <c r="BA394" s="1"/>
      <c r="BB394" s="1" t="n">
        <v>357</v>
      </c>
      <c r="BC394" s="1" t="n">
        <v>382</v>
      </c>
      <c r="BD394" s="1"/>
      <c r="BE394" s="1" t="s">
        <v>6573</v>
      </c>
      <c r="BF394" s="1" t="str">
        <f aca="false">HYPERLINK("http://dx.doi.org/10.1002/rrq.171","http://dx.doi.org/10.1002/rrq.171")</f>
        <v>http://dx.doi.org/10.1002/rrq.171</v>
      </c>
      <c r="BG394" s="1"/>
      <c r="BH394" s="1"/>
      <c r="BI394" s="1" t="n">
        <v>26</v>
      </c>
      <c r="BJ394" s="1" t="s">
        <v>1003</v>
      </c>
      <c r="BK394" s="1" t="s">
        <v>147</v>
      </c>
      <c r="BL394" s="1" t="s">
        <v>480</v>
      </c>
      <c r="BM394" s="1" t="s">
        <v>6574</v>
      </c>
      <c r="BN394" s="1"/>
      <c r="BO394" s="1" t="s">
        <v>970</v>
      </c>
      <c r="BP394" s="1"/>
      <c r="BQ394" s="1"/>
      <c r="BR394" s="1" t="s">
        <v>99</v>
      </c>
      <c r="BS394" s="1" t="s">
        <v>6575</v>
      </c>
      <c r="BT394" s="1" t="str">
        <f aca="false">HYPERLINK("https%3A%2F%2Fwww.webofscience.com%2Fwos%2Fwoscc%2Ffull-record%2FWOS:000405276400006","View Full Record in Web of Science")</f>
        <v>View Full Record in Web of Science</v>
      </c>
    </row>
    <row r="395" customFormat="false" ht="12.75" hidden="false" customHeight="false" outlineLevel="0" collapsed="false">
      <c r="A395" s="1" t="s">
        <v>72</v>
      </c>
      <c r="B395" s="1" t="s">
        <v>6576</v>
      </c>
      <c r="C395" s="1"/>
      <c r="D395" s="1"/>
      <c r="E395" s="1"/>
      <c r="F395" s="1" t="s">
        <v>6577</v>
      </c>
      <c r="G395" s="1"/>
      <c r="H395" s="1"/>
      <c r="I395" s="1" t="s">
        <v>6578</v>
      </c>
      <c r="J395" s="1" t="s">
        <v>6579</v>
      </c>
      <c r="K395" s="1"/>
      <c r="L395" s="1"/>
      <c r="M395" s="1" t="s">
        <v>77</v>
      </c>
      <c r="N395" s="1" t="s">
        <v>78</v>
      </c>
      <c r="O395" s="1"/>
      <c r="P395" s="1"/>
      <c r="Q395" s="1"/>
      <c r="R395" s="1"/>
      <c r="S395" s="1"/>
      <c r="T395" s="1" t="s">
        <v>6580</v>
      </c>
      <c r="U395" s="1" t="s">
        <v>6581</v>
      </c>
      <c r="V395" s="1" t="s">
        <v>6582</v>
      </c>
      <c r="W395" s="1" t="s">
        <v>6583</v>
      </c>
      <c r="X395" s="1" t="s">
        <v>6584</v>
      </c>
      <c r="Y395" s="1" t="s">
        <v>6585</v>
      </c>
      <c r="Z395" s="1" t="s">
        <v>6586</v>
      </c>
      <c r="AA395" s="1"/>
      <c r="AB395" s="1" t="s">
        <v>6587</v>
      </c>
      <c r="AC395" s="1"/>
      <c r="AD395" s="1"/>
      <c r="AE395" s="1"/>
      <c r="AF395" s="1"/>
      <c r="AG395" s="1" t="n">
        <v>43</v>
      </c>
      <c r="AH395" s="1" t="n">
        <v>42</v>
      </c>
      <c r="AI395" s="1" t="n">
        <v>43</v>
      </c>
      <c r="AJ395" s="1" t="n">
        <v>1</v>
      </c>
      <c r="AK395" s="1" t="n">
        <v>58</v>
      </c>
      <c r="AL395" s="1" t="s">
        <v>87</v>
      </c>
      <c r="AM395" s="1" t="s">
        <v>2374</v>
      </c>
      <c r="AN395" s="1" t="s">
        <v>2375</v>
      </c>
      <c r="AO395" s="1" t="s">
        <v>6588</v>
      </c>
      <c r="AP395" s="1"/>
      <c r="AQ395" s="1"/>
      <c r="AR395" s="1" t="s">
        <v>6589</v>
      </c>
      <c r="AS395" s="1" t="s">
        <v>6590</v>
      </c>
      <c r="AT395" s="1" t="s">
        <v>519</v>
      </c>
      <c r="AU395" s="1" t="n">
        <v>2013</v>
      </c>
      <c r="AV395" s="1" t="n">
        <v>82</v>
      </c>
      <c r="AW395" s="1" t="n">
        <v>1</v>
      </c>
      <c r="AX395" s="1"/>
      <c r="AY395" s="1"/>
      <c r="AZ395" s="1"/>
      <c r="BA395" s="1"/>
      <c r="BB395" s="1" t="n">
        <v>125</v>
      </c>
      <c r="BC395" s="1" t="n">
        <v>144</v>
      </c>
      <c r="BD395" s="1"/>
      <c r="BE395" s="1" t="s">
        <v>6591</v>
      </c>
      <c r="BF395" s="1" t="str">
        <f aca="false">HYPERLINK("http://dx.doi.org/10.1007/s10649-012-9412-z","http://dx.doi.org/10.1007/s10649-012-9412-z")</f>
        <v>http://dx.doi.org/10.1007/s10649-012-9412-z</v>
      </c>
      <c r="BG395" s="1"/>
      <c r="BH395" s="1"/>
      <c r="BI395" s="1" t="n">
        <v>20</v>
      </c>
      <c r="BJ395" s="1" t="s">
        <v>121</v>
      </c>
      <c r="BK395" s="1" t="s">
        <v>147</v>
      </c>
      <c r="BL395" s="1" t="s">
        <v>121</v>
      </c>
      <c r="BM395" s="1" t="s">
        <v>6592</v>
      </c>
      <c r="BN395" s="1"/>
      <c r="BO395" s="1"/>
      <c r="BP395" s="1"/>
      <c r="BQ395" s="1"/>
      <c r="BR395" s="1" t="s">
        <v>99</v>
      </c>
      <c r="BS395" s="1" t="s">
        <v>6593</v>
      </c>
      <c r="BT395" s="1" t="str">
        <f aca="false">HYPERLINK("https%3A%2F%2Fwww.webofscience.com%2Fwos%2Fwoscc%2Ffull-record%2FWOS:000312321000007","View Full Record in Web of Science")</f>
        <v>View Full Record in Web of Science</v>
      </c>
    </row>
    <row r="396" customFormat="false" ht="12.75" hidden="false" customHeight="false" outlineLevel="0" collapsed="false">
      <c r="A396" s="1" t="s">
        <v>72</v>
      </c>
      <c r="B396" s="1" t="s">
        <v>6594</v>
      </c>
      <c r="C396" s="1"/>
      <c r="D396" s="1"/>
      <c r="E396" s="1"/>
      <c r="F396" s="1" t="s">
        <v>6595</v>
      </c>
      <c r="G396" s="1"/>
      <c r="H396" s="1"/>
      <c r="I396" s="1" t="s">
        <v>6596</v>
      </c>
      <c r="J396" s="1" t="s">
        <v>341</v>
      </c>
      <c r="K396" s="1"/>
      <c r="L396" s="1"/>
      <c r="M396" s="1" t="s">
        <v>77</v>
      </c>
      <c r="N396" s="1" t="s">
        <v>78</v>
      </c>
      <c r="O396" s="1"/>
      <c r="P396" s="1"/>
      <c r="Q396" s="1"/>
      <c r="R396" s="1"/>
      <c r="S396" s="1"/>
      <c r="T396" s="1" t="s">
        <v>6597</v>
      </c>
      <c r="U396" s="1" t="s">
        <v>6598</v>
      </c>
      <c r="V396" s="1" t="s">
        <v>6599</v>
      </c>
      <c r="W396" s="1" t="s">
        <v>6600</v>
      </c>
      <c r="X396" s="1" t="s">
        <v>6601</v>
      </c>
      <c r="Y396" s="1" t="s">
        <v>6602</v>
      </c>
      <c r="Z396" s="1" t="s">
        <v>6603</v>
      </c>
      <c r="AA396" s="1"/>
      <c r="AB396" s="1"/>
      <c r="AC396" s="1" t="s">
        <v>6604</v>
      </c>
      <c r="AD396" s="1" t="s">
        <v>6605</v>
      </c>
      <c r="AE396" s="1" t="s">
        <v>6606</v>
      </c>
      <c r="AF396" s="1"/>
      <c r="AG396" s="1" t="n">
        <v>57</v>
      </c>
      <c r="AH396" s="1" t="n">
        <v>28</v>
      </c>
      <c r="AI396" s="1" t="n">
        <v>28</v>
      </c>
      <c r="AJ396" s="1" t="n">
        <v>0</v>
      </c>
      <c r="AK396" s="1" t="n">
        <v>16</v>
      </c>
      <c r="AL396" s="1" t="s">
        <v>198</v>
      </c>
      <c r="AM396" s="1" t="s">
        <v>199</v>
      </c>
      <c r="AN396" s="1" t="s">
        <v>200</v>
      </c>
      <c r="AO396" s="1" t="s">
        <v>350</v>
      </c>
      <c r="AP396" s="1" t="s">
        <v>351</v>
      </c>
      <c r="AQ396" s="1"/>
      <c r="AR396" s="1" t="s">
        <v>352</v>
      </c>
      <c r="AS396" s="1" t="s">
        <v>353</v>
      </c>
      <c r="AT396" s="1" t="s">
        <v>144</v>
      </c>
      <c r="AU396" s="1" t="n">
        <v>2019</v>
      </c>
      <c r="AV396" s="1" t="n">
        <v>51</v>
      </c>
      <c r="AW396" s="1" t="n">
        <v>4</v>
      </c>
      <c r="AX396" s="1"/>
      <c r="AY396" s="1"/>
      <c r="AZ396" s="1"/>
      <c r="BA396" s="1"/>
      <c r="BB396" s="1" t="n">
        <v>463</v>
      </c>
      <c r="BC396" s="1" t="n">
        <v>483</v>
      </c>
      <c r="BD396" s="1"/>
      <c r="BE396" s="1" t="s">
        <v>6607</v>
      </c>
      <c r="BF396" s="1" t="str">
        <f aca="false">HYPERLINK("http://dx.doi.org/10.1177/0044118X16680546","http://dx.doi.org/10.1177/0044118X16680546")</f>
        <v>http://dx.doi.org/10.1177/0044118X16680546</v>
      </c>
      <c r="BG396" s="1"/>
      <c r="BH396" s="1"/>
      <c r="BI396" s="1" t="n">
        <v>21</v>
      </c>
      <c r="BJ396" s="1" t="s">
        <v>355</v>
      </c>
      <c r="BK396" s="1" t="s">
        <v>147</v>
      </c>
      <c r="BL396" s="1" t="s">
        <v>356</v>
      </c>
      <c r="BM396" s="1" t="s">
        <v>6608</v>
      </c>
      <c r="BN396" s="1"/>
      <c r="BO396" s="1"/>
      <c r="BP396" s="1"/>
      <c r="BQ396" s="1"/>
      <c r="BR396" s="1" t="s">
        <v>99</v>
      </c>
      <c r="BS396" s="1" t="s">
        <v>6609</v>
      </c>
      <c r="BT396" s="1" t="str">
        <f aca="false">HYPERLINK("https%3A%2F%2Fwww.webofscience.com%2Fwos%2Fwoscc%2Ffull-record%2FWOS:000463181000002","View Full Record in Web of Science")</f>
        <v>View Full Record in Web of Science</v>
      </c>
    </row>
    <row r="397" customFormat="false" ht="12.75" hidden="false" customHeight="false" outlineLevel="0" collapsed="false">
      <c r="A397" s="1" t="s">
        <v>72</v>
      </c>
      <c r="B397" s="1" t="s">
        <v>6610</v>
      </c>
      <c r="C397" s="1"/>
      <c r="D397" s="1"/>
      <c r="E397" s="1"/>
      <c r="F397" s="1" t="s">
        <v>6611</v>
      </c>
      <c r="G397" s="1"/>
      <c r="H397" s="1"/>
      <c r="I397" s="1" t="s">
        <v>6612</v>
      </c>
      <c r="J397" s="1" t="s">
        <v>1047</v>
      </c>
      <c r="K397" s="1"/>
      <c r="L397" s="1"/>
      <c r="M397" s="1" t="s">
        <v>77</v>
      </c>
      <c r="N397" s="1" t="s">
        <v>78</v>
      </c>
      <c r="O397" s="1"/>
      <c r="P397" s="1"/>
      <c r="Q397" s="1"/>
      <c r="R397" s="1"/>
      <c r="S397" s="1"/>
      <c r="T397" s="1" t="s">
        <v>6613</v>
      </c>
      <c r="U397" s="1" t="s">
        <v>6614</v>
      </c>
      <c r="V397" s="1" t="s">
        <v>6615</v>
      </c>
      <c r="W397" s="1" t="s">
        <v>6616</v>
      </c>
      <c r="X397" s="1" t="s">
        <v>6617</v>
      </c>
      <c r="Y397" s="1" t="s">
        <v>6618</v>
      </c>
      <c r="Z397" s="1" t="s">
        <v>6619</v>
      </c>
      <c r="AA397" s="1" t="s">
        <v>6620</v>
      </c>
      <c r="AB397" s="1" t="s">
        <v>6621</v>
      </c>
      <c r="AC397" s="1"/>
      <c r="AD397" s="1"/>
      <c r="AE397" s="1"/>
      <c r="AF397" s="1"/>
      <c r="AG397" s="1" t="n">
        <v>132</v>
      </c>
      <c r="AH397" s="1" t="n">
        <v>7</v>
      </c>
      <c r="AI397" s="1" t="n">
        <v>8</v>
      </c>
      <c r="AJ397" s="1" t="n">
        <v>1</v>
      </c>
      <c r="AK397" s="1" t="n">
        <v>8</v>
      </c>
      <c r="AL397" s="1" t="s">
        <v>1058</v>
      </c>
      <c r="AM397" s="1" t="s">
        <v>1059</v>
      </c>
      <c r="AN397" s="1" t="s">
        <v>1060</v>
      </c>
      <c r="AO397" s="1" t="s">
        <v>1061</v>
      </c>
      <c r="AP397" s="1" t="s">
        <v>1062</v>
      </c>
      <c r="AQ397" s="1"/>
      <c r="AR397" s="1" t="s">
        <v>1063</v>
      </c>
      <c r="AS397" s="1" t="s">
        <v>1064</v>
      </c>
      <c r="AT397" s="1" t="s">
        <v>406</v>
      </c>
      <c r="AU397" s="1" t="n">
        <v>2018</v>
      </c>
      <c r="AV397" s="1" t="n">
        <v>71</v>
      </c>
      <c r="AW397" s="1"/>
      <c r="AX397" s="1"/>
      <c r="AY397" s="1"/>
      <c r="AZ397" s="1"/>
      <c r="BA397" s="1"/>
      <c r="BB397" s="1" t="n">
        <v>85</v>
      </c>
      <c r="BC397" s="1" t="n">
        <v>107</v>
      </c>
      <c r="BD397" s="1"/>
      <c r="BE397" s="1" t="s">
        <v>6622</v>
      </c>
      <c r="BF397" s="1" t="str">
        <f aca="false">HYPERLINK("http://dx.doi.org/10.1016/j.jsp.2018.10.003","http://dx.doi.org/10.1016/j.jsp.2018.10.003")</f>
        <v>http://dx.doi.org/10.1016/j.jsp.2018.10.003</v>
      </c>
      <c r="BG397" s="1"/>
      <c r="BH397" s="1"/>
      <c r="BI397" s="1" t="n">
        <v>23</v>
      </c>
      <c r="BJ397" s="1" t="s">
        <v>146</v>
      </c>
      <c r="BK397" s="1" t="s">
        <v>147</v>
      </c>
      <c r="BL397" s="1" t="s">
        <v>148</v>
      </c>
      <c r="BM397" s="1" t="s">
        <v>6623</v>
      </c>
      <c r="BN397" s="1" t="n">
        <v>30463672</v>
      </c>
      <c r="BO397" s="1"/>
      <c r="BP397" s="1"/>
      <c r="BQ397" s="1"/>
      <c r="BR397" s="1" t="s">
        <v>99</v>
      </c>
      <c r="BS397" s="1" t="s">
        <v>6624</v>
      </c>
      <c r="BT397" s="1" t="str">
        <f aca="false">HYPERLINK("https%3A%2F%2Fwww.webofscience.com%2Fwos%2Fwoscc%2Ffull-record%2FWOS:000453112800006","View Full Record in Web of Science")</f>
        <v>View Full Record in Web of Science</v>
      </c>
    </row>
    <row r="398" customFormat="false" ht="12.75" hidden="false" customHeight="false" outlineLevel="0" collapsed="false">
      <c r="A398" s="1" t="s">
        <v>72</v>
      </c>
      <c r="B398" s="1" t="s">
        <v>2214</v>
      </c>
      <c r="C398" s="1"/>
      <c r="D398" s="1"/>
      <c r="E398" s="1"/>
      <c r="F398" s="1" t="s">
        <v>2215</v>
      </c>
      <c r="G398" s="1"/>
      <c r="H398" s="1"/>
      <c r="I398" s="1" t="s">
        <v>6625</v>
      </c>
      <c r="J398" s="1" t="s">
        <v>76</v>
      </c>
      <c r="K398" s="1"/>
      <c r="L398" s="1"/>
      <c r="M398" s="1" t="s">
        <v>77</v>
      </c>
      <c r="N398" s="1" t="s">
        <v>78</v>
      </c>
      <c r="O398" s="1"/>
      <c r="P398" s="1"/>
      <c r="Q398" s="1"/>
      <c r="R398" s="1"/>
      <c r="S398" s="1"/>
      <c r="T398" s="1" t="s">
        <v>6626</v>
      </c>
      <c r="U398" s="1" t="s">
        <v>6627</v>
      </c>
      <c r="V398" s="1" t="s">
        <v>6628</v>
      </c>
      <c r="W398" s="1" t="s">
        <v>6629</v>
      </c>
      <c r="X398" s="1" t="s">
        <v>6630</v>
      </c>
      <c r="Y398" s="1" t="s">
        <v>6631</v>
      </c>
      <c r="Z398" s="1" t="s">
        <v>6632</v>
      </c>
      <c r="AA398" s="1" t="s">
        <v>6633</v>
      </c>
      <c r="AB398" s="1" t="s">
        <v>6634</v>
      </c>
      <c r="AC398" s="1"/>
      <c r="AD398" s="1"/>
      <c r="AE398" s="1"/>
      <c r="AF398" s="1"/>
      <c r="AG398" s="1" t="n">
        <v>42</v>
      </c>
      <c r="AH398" s="1" t="n">
        <v>1</v>
      </c>
      <c r="AI398" s="1" t="n">
        <v>1</v>
      </c>
      <c r="AJ398" s="1" t="n">
        <v>0</v>
      </c>
      <c r="AK398" s="1" t="n">
        <v>2</v>
      </c>
      <c r="AL398" s="1" t="s">
        <v>87</v>
      </c>
      <c r="AM398" s="1" t="s">
        <v>88</v>
      </c>
      <c r="AN398" s="1" t="s">
        <v>89</v>
      </c>
      <c r="AO398" s="1" t="s">
        <v>90</v>
      </c>
      <c r="AP398" s="1" t="s">
        <v>91</v>
      </c>
      <c r="AQ398" s="1"/>
      <c r="AR398" s="1" t="s">
        <v>92</v>
      </c>
      <c r="AS398" s="1" t="s">
        <v>93</v>
      </c>
      <c r="AT398" s="1" t="s">
        <v>406</v>
      </c>
      <c r="AU398" s="1" t="n">
        <v>2020</v>
      </c>
      <c r="AV398" s="1" t="n">
        <v>24</v>
      </c>
      <c r="AW398" s="1" t="n">
        <v>4</v>
      </c>
      <c r="AX398" s="1"/>
      <c r="AY398" s="1"/>
      <c r="AZ398" s="1"/>
      <c r="BA398" s="1"/>
      <c r="BB398" s="1" t="n">
        <v>573</v>
      </c>
      <c r="BC398" s="1" t="n">
        <v>585</v>
      </c>
      <c r="BD398" s="1"/>
      <c r="BE398" s="1" t="s">
        <v>6635</v>
      </c>
      <c r="BF398" s="1" t="str">
        <f aca="false">HYPERLINK("http://dx.doi.org/10.1007/s12111-020-09501-7","http://dx.doi.org/10.1007/s12111-020-09501-7")</f>
        <v>http://dx.doi.org/10.1007/s12111-020-09501-7</v>
      </c>
      <c r="BG398" s="1"/>
      <c r="BH398" s="1" t="s">
        <v>5333</v>
      </c>
      <c r="BI398" s="1" t="n">
        <v>13</v>
      </c>
      <c r="BJ398" s="1" t="s">
        <v>96</v>
      </c>
      <c r="BK398" s="1" t="s">
        <v>97</v>
      </c>
      <c r="BL398" s="1" t="s">
        <v>96</v>
      </c>
      <c r="BM398" s="1" t="s">
        <v>6636</v>
      </c>
      <c r="BN398" s="1"/>
      <c r="BO398" s="1"/>
      <c r="BP398" s="1"/>
      <c r="BQ398" s="1"/>
      <c r="BR398" s="1" t="s">
        <v>99</v>
      </c>
      <c r="BS398" s="1" t="s">
        <v>6637</v>
      </c>
      <c r="BT398" s="1" t="str">
        <f aca="false">HYPERLINK("https%3A%2F%2Fwww.webofscience.com%2Fwos%2Fwoscc%2Ffull-record%2FWOS:000573190200001","View Full Record in Web of Science")</f>
        <v>View Full Record in Web of Science</v>
      </c>
    </row>
    <row r="399" customFormat="false" ht="12.75" hidden="false" customHeight="false" outlineLevel="0" collapsed="false">
      <c r="A399" s="1" t="s">
        <v>72</v>
      </c>
      <c r="B399" s="1" t="s">
        <v>6638</v>
      </c>
      <c r="C399" s="1"/>
      <c r="D399" s="1"/>
      <c r="E399" s="1"/>
      <c r="F399" s="1" t="s">
        <v>6639</v>
      </c>
      <c r="G399" s="1"/>
      <c r="H399" s="1"/>
      <c r="I399" s="1" t="s">
        <v>6640</v>
      </c>
      <c r="J399" s="1" t="s">
        <v>6641</v>
      </c>
      <c r="K399" s="1"/>
      <c r="L399" s="1"/>
      <c r="M399" s="1" t="s">
        <v>77</v>
      </c>
      <c r="N399" s="1" t="s">
        <v>78</v>
      </c>
      <c r="O399" s="1"/>
      <c r="P399" s="1"/>
      <c r="Q399" s="1"/>
      <c r="R399" s="1"/>
      <c r="S399" s="1"/>
      <c r="T399" s="1"/>
      <c r="U399" s="1" t="s">
        <v>6642</v>
      </c>
      <c r="V399" s="1" t="s">
        <v>6643</v>
      </c>
      <c r="W399" s="1" t="s">
        <v>6644</v>
      </c>
      <c r="X399" s="1" t="s">
        <v>6645</v>
      </c>
      <c r="Y399" s="1" t="s">
        <v>6646</v>
      </c>
      <c r="Z399" s="1"/>
      <c r="AA399" s="1"/>
      <c r="AB399" s="1"/>
      <c r="AC399" s="1"/>
      <c r="AD399" s="1"/>
      <c r="AE399" s="1"/>
      <c r="AF399" s="1"/>
      <c r="AG399" s="1" t="n">
        <v>31</v>
      </c>
      <c r="AH399" s="1" t="n">
        <v>1</v>
      </c>
      <c r="AI399" s="1" t="n">
        <v>1</v>
      </c>
      <c r="AJ399" s="1" t="n">
        <v>0</v>
      </c>
      <c r="AK399" s="1" t="n">
        <v>1</v>
      </c>
      <c r="AL399" s="1" t="s">
        <v>6647</v>
      </c>
      <c r="AM399" s="1" t="s">
        <v>6648</v>
      </c>
      <c r="AN399" s="1" t="s">
        <v>6649</v>
      </c>
      <c r="AO399" s="1"/>
      <c r="AP399" s="1" t="s">
        <v>6650</v>
      </c>
      <c r="AQ399" s="1"/>
      <c r="AR399" s="1" t="s">
        <v>6651</v>
      </c>
      <c r="AS399" s="1" t="s">
        <v>6652</v>
      </c>
      <c r="AT399" s="1"/>
      <c r="AU399" s="1" t="n">
        <v>2021</v>
      </c>
      <c r="AV399" s="1" t="n">
        <v>28</v>
      </c>
      <c r="AW399" s="1" t="n">
        <v>2</v>
      </c>
      <c r="AX399" s="1"/>
      <c r="AY399" s="1"/>
      <c r="AZ399" s="1"/>
      <c r="BA399" s="1"/>
      <c r="BB399" s="1" t="n">
        <v>138</v>
      </c>
      <c r="BC399" s="1" t="n">
        <v>149</v>
      </c>
      <c r="BD399" s="1"/>
      <c r="BE399" s="1"/>
      <c r="BF399" s="1"/>
      <c r="BG399" s="1"/>
      <c r="BH399" s="1"/>
      <c r="BI399" s="1" t="n">
        <v>12</v>
      </c>
      <c r="BJ399" s="1" t="s">
        <v>121</v>
      </c>
      <c r="BK399" s="1" t="s">
        <v>97</v>
      </c>
      <c r="BL399" s="1" t="s">
        <v>121</v>
      </c>
      <c r="BM399" s="1" t="s">
        <v>6653</v>
      </c>
      <c r="BN399" s="1"/>
      <c r="BO399" s="1"/>
      <c r="BP399" s="1"/>
      <c r="BQ399" s="1"/>
      <c r="BR399" s="1" t="s">
        <v>99</v>
      </c>
      <c r="BS399" s="1" t="s">
        <v>6654</v>
      </c>
      <c r="BT399" s="1" t="str">
        <f aca="false">HYPERLINK("https%3A%2F%2Fwww.webofscience.com%2Fwos%2Fwoscc%2Ffull-record%2FWOS:000730742500007","View Full Record in Web of Science")</f>
        <v>View Full Record in Web of Science</v>
      </c>
    </row>
    <row r="400" customFormat="false" ht="12.75" hidden="false" customHeight="false" outlineLevel="0" collapsed="false">
      <c r="A400" s="1" t="s">
        <v>72</v>
      </c>
      <c r="B400" s="1" t="s">
        <v>6655</v>
      </c>
      <c r="C400" s="1"/>
      <c r="D400" s="1"/>
      <c r="E400" s="1"/>
      <c r="F400" s="1" t="s">
        <v>6656</v>
      </c>
      <c r="G400" s="1"/>
      <c r="H400" s="1"/>
      <c r="I400" s="1" t="s">
        <v>6657</v>
      </c>
      <c r="J400" s="1" t="s">
        <v>3139</v>
      </c>
      <c r="K400" s="1"/>
      <c r="L400" s="1"/>
      <c r="M400" s="1" t="s">
        <v>77</v>
      </c>
      <c r="N400" s="1" t="s">
        <v>78</v>
      </c>
      <c r="O400" s="1"/>
      <c r="P400" s="1"/>
      <c r="Q400" s="1"/>
      <c r="R400" s="1"/>
      <c r="S400" s="1"/>
      <c r="T400" s="1"/>
      <c r="U400" s="1" t="s">
        <v>6658</v>
      </c>
      <c r="V400" s="1" t="s">
        <v>6659</v>
      </c>
      <c r="W400" s="1" t="s">
        <v>6660</v>
      </c>
      <c r="X400" s="1" t="s">
        <v>6661</v>
      </c>
      <c r="Y400" s="1" t="s">
        <v>6662</v>
      </c>
      <c r="Z400" s="1" t="s">
        <v>6663</v>
      </c>
      <c r="AA400" s="1"/>
      <c r="AB400" s="1"/>
      <c r="AC400" s="1"/>
      <c r="AD400" s="1"/>
      <c r="AE400" s="1"/>
      <c r="AF400" s="1"/>
      <c r="AG400" s="1" t="n">
        <v>45</v>
      </c>
      <c r="AH400" s="1" t="n">
        <v>5</v>
      </c>
      <c r="AI400" s="1" t="n">
        <v>5</v>
      </c>
      <c r="AJ400" s="1" t="n">
        <v>0</v>
      </c>
      <c r="AK400" s="1" t="n">
        <v>15</v>
      </c>
      <c r="AL400" s="1" t="s">
        <v>499</v>
      </c>
      <c r="AM400" s="1" t="s">
        <v>500</v>
      </c>
      <c r="AN400" s="1" t="s">
        <v>501</v>
      </c>
      <c r="AO400" s="1" t="s">
        <v>3147</v>
      </c>
      <c r="AP400" s="1" t="s">
        <v>3148</v>
      </c>
      <c r="AQ400" s="1"/>
      <c r="AR400" s="1" t="s">
        <v>3149</v>
      </c>
      <c r="AS400" s="1" t="s">
        <v>3150</v>
      </c>
      <c r="AT400" s="1" t="s">
        <v>6664</v>
      </c>
      <c r="AU400" s="1" t="n">
        <v>2016</v>
      </c>
      <c r="AV400" s="1" t="n">
        <v>52</v>
      </c>
      <c r="AW400" s="1" t="n">
        <v>1</v>
      </c>
      <c r="AX400" s="1"/>
      <c r="AY400" s="1"/>
      <c r="AZ400" s="1"/>
      <c r="BA400" s="1"/>
      <c r="BB400" s="1" t="n">
        <v>69</v>
      </c>
      <c r="BC400" s="1" t="n">
        <v>78</v>
      </c>
      <c r="BD400" s="1"/>
      <c r="BE400" s="1" t="s">
        <v>6665</v>
      </c>
      <c r="BF400" s="1" t="str">
        <f aca="false">HYPERLINK("http://dx.doi.org/10.1080/10437797.2016.1112631","http://dx.doi.org/10.1080/10437797.2016.1112631")</f>
        <v>http://dx.doi.org/10.1080/10437797.2016.1112631</v>
      </c>
      <c r="BG400" s="1"/>
      <c r="BH400" s="1"/>
      <c r="BI400" s="1" t="n">
        <v>10</v>
      </c>
      <c r="BJ400" s="1" t="s">
        <v>3153</v>
      </c>
      <c r="BK400" s="1" t="s">
        <v>147</v>
      </c>
      <c r="BL400" s="1" t="s">
        <v>3153</v>
      </c>
      <c r="BM400" s="1" t="s">
        <v>6666</v>
      </c>
      <c r="BN400" s="1"/>
      <c r="BO400" s="1"/>
      <c r="BP400" s="1"/>
      <c r="BQ400" s="1"/>
      <c r="BR400" s="1" t="s">
        <v>99</v>
      </c>
      <c r="BS400" s="1" t="s">
        <v>6667</v>
      </c>
      <c r="BT400" s="1" t="str">
        <f aca="false">HYPERLINK("https%3A%2F%2Fwww.webofscience.com%2Fwos%2Fwoscc%2Ffull-record%2FWOS:000368713500009","View Full Record in Web of Science")</f>
        <v>View Full Record in Web of Science</v>
      </c>
    </row>
    <row r="401" customFormat="false" ht="12.75" hidden="false" customHeight="false" outlineLevel="0" collapsed="false">
      <c r="A401" s="1" t="s">
        <v>72</v>
      </c>
      <c r="B401" s="1" t="s">
        <v>6668</v>
      </c>
      <c r="C401" s="1"/>
      <c r="D401" s="1"/>
      <c r="E401" s="1"/>
      <c r="F401" s="1" t="s">
        <v>6669</v>
      </c>
      <c r="G401" s="1"/>
      <c r="H401" s="1"/>
      <c r="I401" s="1" t="s">
        <v>6670</v>
      </c>
      <c r="J401" s="1" t="s">
        <v>6671</v>
      </c>
      <c r="K401" s="1"/>
      <c r="L401" s="1"/>
      <c r="M401" s="1" t="s">
        <v>77</v>
      </c>
      <c r="N401" s="1" t="s">
        <v>78</v>
      </c>
      <c r="O401" s="1"/>
      <c r="P401" s="1"/>
      <c r="Q401" s="1"/>
      <c r="R401" s="1"/>
      <c r="S401" s="1"/>
      <c r="T401" s="1" t="s">
        <v>6672</v>
      </c>
      <c r="U401" s="1" t="s">
        <v>6673</v>
      </c>
      <c r="V401" s="1" t="s">
        <v>6674</v>
      </c>
      <c r="W401" s="1" t="s">
        <v>6675</v>
      </c>
      <c r="X401" s="1" t="s">
        <v>6676</v>
      </c>
      <c r="Y401" s="1" t="s">
        <v>6677</v>
      </c>
      <c r="Z401" s="1" t="s">
        <v>6678</v>
      </c>
      <c r="AA401" s="1"/>
      <c r="AB401" s="1"/>
      <c r="AC401" s="1" t="s">
        <v>6679</v>
      </c>
      <c r="AD401" s="1" t="s">
        <v>6680</v>
      </c>
      <c r="AE401" s="1" t="s">
        <v>6681</v>
      </c>
      <c r="AF401" s="1"/>
      <c r="AG401" s="1" t="n">
        <v>50</v>
      </c>
      <c r="AH401" s="1" t="n">
        <v>3</v>
      </c>
      <c r="AI401" s="1" t="n">
        <v>3</v>
      </c>
      <c r="AJ401" s="1" t="n">
        <v>6</v>
      </c>
      <c r="AK401" s="1" t="n">
        <v>6</v>
      </c>
      <c r="AL401" s="1" t="s">
        <v>1058</v>
      </c>
      <c r="AM401" s="1" t="s">
        <v>1059</v>
      </c>
      <c r="AN401" s="1" t="s">
        <v>1060</v>
      </c>
      <c r="AO401" s="1" t="s">
        <v>6682</v>
      </c>
      <c r="AP401" s="1" t="s">
        <v>6683</v>
      </c>
      <c r="AQ401" s="1"/>
      <c r="AR401" s="1" t="s">
        <v>6684</v>
      </c>
      <c r="AS401" s="1" t="s">
        <v>6685</v>
      </c>
      <c r="AT401" s="1" t="s">
        <v>183</v>
      </c>
      <c r="AU401" s="1" t="n">
        <v>2023</v>
      </c>
      <c r="AV401" s="1" t="n">
        <v>142</v>
      </c>
      <c r="AW401" s="1"/>
      <c r="AX401" s="1" t="n">
        <v>1</v>
      </c>
      <c r="AY401" s="1"/>
      <c r="AZ401" s="1"/>
      <c r="BA401" s="1"/>
      <c r="BB401" s="1"/>
      <c r="BC401" s="1"/>
      <c r="BD401" s="1" t="n">
        <v>105572</v>
      </c>
      <c r="BE401" s="1" t="s">
        <v>6686</v>
      </c>
      <c r="BF401" s="1" t="str">
        <f aca="false">HYPERLINK("http://dx.doi.org/10.1016/j.chiabu.2022.105572","http://dx.doi.org/10.1016/j.chiabu.2022.105572")</f>
        <v>http://dx.doi.org/10.1016/j.chiabu.2022.105572</v>
      </c>
      <c r="BG401" s="1"/>
      <c r="BH401" s="1" t="s">
        <v>2143</v>
      </c>
      <c r="BI401" s="1" t="n">
        <v>11</v>
      </c>
      <c r="BJ401" s="1" t="s">
        <v>6687</v>
      </c>
      <c r="BK401" s="1" t="s">
        <v>147</v>
      </c>
      <c r="BL401" s="1" t="s">
        <v>6688</v>
      </c>
      <c r="BM401" s="1" t="s">
        <v>6689</v>
      </c>
      <c r="BN401" s="1" t="n">
        <v>35216816</v>
      </c>
      <c r="BO401" s="1"/>
      <c r="BP401" s="1"/>
      <c r="BQ401" s="1"/>
      <c r="BR401" s="1" t="s">
        <v>99</v>
      </c>
      <c r="BS401" s="1" t="s">
        <v>6690</v>
      </c>
      <c r="BT401" s="1" t="str">
        <f aca="false">HYPERLINK("https%3A%2F%2Fwww.webofscience.com%2Fwos%2Fwoscc%2Ffull-record%2FWOS:001034291300001","View Full Record in Web of Science")</f>
        <v>View Full Record in Web of Science</v>
      </c>
    </row>
    <row r="402" customFormat="false" ht="12.75" hidden="false" customHeight="false" outlineLevel="0" collapsed="false">
      <c r="A402" s="1" t="s">
        <v>72</v>
      </c>
      <c r="B402" s="1" t="s">
        <v>6691</v>
      </c>
      <c r="C402" s="1"/>
      <c r="D402" s="1"/>
      <c r="E402" s="1"/>
      <c r="F402" s="1" t="s">
        <v>6692</v>
      </c>
      <c r="G402" s="1"/>
      <c r="H402" s="1"/>
      <c r="I402" s="1" t="s">
        <v>6693</v>
      </c>
      <c r="J402" s="1" t="s">
        <v>6694</v>
      </c>
      <c r="K402" s="1"/>
      <c r="L402" s="1"/>
      <c r="M402" s="1" t="s">
        <v>77</v>
      </c>
      <c r="N402" s="1" t="s">
        <v>78</v>
      </c>
      <c r="O402" s="1"/>
      <c r="P402" s="1"/>
      <c r="Q402" s="1"/>
      <c r="R402" s="1"/>
      <c r="S402" s="1"/>
      <c r="T402" s="1" t="s">
        <v>6695</v>
      </c>
      <c r="U402" s="1" t="s">
        <v>6696</v>
      </c>
      <c r="V402" s="1" t="s">
        <v>6697</v>
      </c>
      <c r="W402" s="1" t="s">
        <v>6698</v>
      </c>
      <c r="X402" s="1" t="s">
        <v>6699</v>
      </c>
      <c r="Y402" s="1" t="s">
        <v>6700</v>
      </c>
      <c r="Z402" s="1" t="s">
        <v>6701</v>
      </c>
      <c r="AA402" s="1" t="s">
        <v>6702</v>
      </c>
      <c r="AB402" s="1" t="s">
        <v>6703</v>
      </c>
      <c r="AC402" s="1" t="s">
        <v>6704</v>
      </c>
      <c r="AD402" s="1" t="s">
        <v>6705</v>
      </c>
      <c r="AE402" s="1"/>
      <c r="AF402" s="1"/>
      <c r="AG402" s="1" t="n">
        <v>40</v>
      </c>
      <c r="AH402" s="1" t="n">
        <v>19</v>
      </c>
      <c r="AI402" s="1" t="n">
        <v>19</v>
      </c>
      <c r="AJ402" s="1" t="n">
        <v>0</v>
      </c>
      <c r="AK402" s="1" t="n">
        <v>15</v>
      </c>
      <c r="AL402" s="1" t="s">
        <v>198</v>
      </c>
      <c r="AM402" s="1" t="s">
        <v>199</v>
      </c>
      <c r="AN402" s="1" t="s">
        <v>200</v>
      </c>
      <c r="AO402" s="1" t="s">
        <v>6706</v>
      </c>
      <c r="AP402" s="1" t="s">
        <v>6707</v>
      </c>
      <c r="AQ402" s="1"/>
      <c r="AR402" s="1" t="s">
        <v>6708</v>
      </c>
      <c r="AS402" s="1" t="s">
        <v>6709</v>
      </c>
      <c r="AT402" s="1" t="s">
        <v>455</v>
      </c>
      <c r="AU402" s="1" t="n">
        <v>2010</v>
      </c>
      <c r="AV402" s="1" t="n">
        <v>16</v>
      </c>
      <c r="AW402" s="1" t="n">
        <v>10</v>
      </c>
      <c r="AX402" s="1"/>
      <c r="AY402" s="1"/>
      <c r="AZ402" s="1"/>
      <c r="BA402" s="1"/>
      <c r="BB402" s="1" t="n">
        <v>1086</v>
      </c>
      <c r="BC402" s="1" t="n">
        <v>1097</v>
      </c>
      <c r="BD402" s="1"/>
      <c r="BE402" s="1" t="s">
        <v>6710</v>
      </c>
      <c r="BF402" s="1" t="str">
        <f aca="false">HYPERLINK("http://dx.doi.org/10.1177/1077801210382859","http://dx.doi.org/10.1177/1077801210382859")</f>
        <v>http://dx.doi.org/10.1177/1077801210382859</v>
      </c>
      <c r="BG402" s="1"/>
      <c r="BH402" s="1"/>
      <c r="BI402" s="1" t="n">
        <v>12</v>
      </c>
      <c r="BJ402" s="1" t="s">
        <v>6711</v>
      </c>
      <c r="BK402" s="1" t="s">
        <v>147</v>
      </c>
      <c r="BL402" s="1" t="s">
        <v>6711</v>
      </c>
      <c r="BM402" s="1" t="s">
        <v>6712</v>
      </c>
      <c r="BN402" s="1" t="n">
        <v>20980229</v>
      </c>
      <c r="BO402" s="1" t="s">
        <v>970</v>
      </c>
      <c r="BP402" s="1"/>
      <c r="BQ402" s="1"/>
      <c r="BR402" s="1" t="s">
        <v>99</v>
      </c>
      <c r="BS402" s="1" t="s">
        <v>6713</v>
      </c>
      <c r="BT402" s="1" t="str">
        <f aca="false">HYPERLINK("https%3A%2F%2Fwww.webofscience.com%2Fwos%2Fwoscc%2Ffull-record%2FWOS:000283510600003","View Full Record in Web of Science")</f>
        <v>View Full Record in Web of Science</v>
      </c>
    </row>
    <row r="403" customFormat="false" ht="12.75" hidden="false" customHeight="false" outlineLevel="0" collapsed="false">
      <c r="A403" s="1" t="s">
        <v>72</v>
      </c>
      <c r="B403" s="1" t="s">
        <v>6714</v>
      </c>
      <c r="C403" s="1"/>
      <c r="D403" s="1"/>
      <c r="E403" s="1"/>
      <c r="F403" s="1" t="s">
        <v>6715</v>
      </c>
      <c r="G403" s="1"/>
      <c r="H403" s="1"/>
      <c r="I403" s="1" t="s">
        <v>6716</v>
      </c>
      <c r="J403" s="1" t="s">
        <v>6717</v>
      </c>
      <c r="K403" s="1"/>
      <c r="L403" s="1"/>
      <c r="M403" s="1" t="s">
        <v>77</v>
      </c>
      <c r="N403" s="1" t="s">
        <v>275</v>
      </c>
      <c r="O403" s="1"/>
      <c r="P403" s="1"/>
      <c r="Q403" s="1"/>
      <c r="R403" s="1"/>
      <c r="S403" s="1"/>
      <c r="T403" s="1" t="s">
        <v>6718</v>
      </c>
      <c r="U403" s="1" t="s">
        <v>6719</v>
      </c>
      <c r="V403" s="1" t="s">
        <v>6720</v>
      </c>
      <c r="W403" s="1" t="s">
        <v>6721</v>
      </c>
      <c r="X403" s="1" t="s">
        <v>6722</v>
      </c>
      <c r="Y403" s="1" t="s">
        <v>6723</v>
      </c>
      <c r="Z403" s="1" t="s">
        <v>6724</v>
      </c>
      <c r="AA403" s="1"/>
      <c r="AB403" s="1"/>
      <c r="AC403" s="1"/>
      <c r="AD403" s="1"/>
      <c r="AE403" s="1"/>
      <c r="AF403" s="1"/>
      <c r="AG403" s="1" t="n">
        <v>66</v>
      </c>
      <c r="AH403" s="1" t="n">
        <v>0</v>
      </c>
      <c r="AI403" s="1" t="n">
        <v>0</v>
      </c>
      <c r="AJ403" s="1" t="n">
        <v>0</v>
      </c>
      <c r="AK403" s="1" t="n">
        <v>0</v>
      </c>
      <c r="AL403" s="1" t="s">
        <v>499</v>
      </c>
      <c r="AM403" s="1" t="s">
        <v>500</v>
      </c>
      <c r="AN403" s="1" t="s">
        <v>501</v>
      </c>
      <c r="AO403" s="1" t="s">
        <v>6725</v>
      </c>
      <c r="AP403" s="1" t="s">
        <v>6726</v>
      </c>
      <c r="AQ403" s="1"/>
      <c r="AR403" s="1" t="s">
        <v>6727</v>
      </c>
      <c r="AS403" s="1" t="s">
        <v>6728</v>
      </c>
      <c r="AT403" s="1" t="s">
        <v>6729</v>
      </c>
      <c r="AU403" s="1" t="n">
        <v>2023</v>
      </c>
      <c r="AV403" s="1"/>
      <c r="AW403" s="1"/>
      <c r="AX403" s="1"/>
      <c r="AY403" s="1"/>
      <c r="AZ403" s="1"/>
      <c r="BA403" s="1"/>
      <c r="BB403" s="1"/>
      <c r="BC403" s="1"/>
      <c r="BD403" s="1"/>
      <c r="BE403" s="1" t="s">
        <v>6730</v>
      </c>
      <c r="BF403" s="1" t="str">
        <f aca="false">HYPERLINK("http://dx.doi.org/10.1080/17425964.2023.2240327","http://dx.doi.org/10.1080/17425964.2023.2240327")</f>
        <v>http://dx.doi.org/10.1080/17425964.2023.2240327</v>
      </c>
      <c r="BG403" s="1"/>
      <c r="BH403" s="1" t="s">
        <v>4183</v>
      </c>
      <c r="BI403" s="1" t="n">
        <v>22</v>
      </c>
      <c r="BJ403" s="1" t="s">
        <v>121</v>
      </c>
      <c r="BK403" s="1" t="s">
        <v>97</v>
      </c>
      <c r="BL403" s="1" t="s">
        <v>121</v>
      </c>
      <c r="BM403" s="1" t="s">
        <v>6731</v>
      </c>
      <c r="BN403" s="1"/>
      <c r="BO403" s="1"/>
      <c r="BP403" s="1"/>
      <c r="BQ403" s="1"/>
      <c r="BR403" s="1" t="s">
        <v>99</v>
      </c>
      <c r="BS403" s="1" t="s">
        <v>6732</v>
      </c>
      <c r="BT403" s="1" t="str">
        <f aca="false">HYPERLINK("https%3A%2F%2Fwww.webofscience.com%2Fwos%2Fwoscc%2Ffull-record%2FWOS:001049846000001","View Full Record in Web of Science")</f>
        <v>View Full Record in Web of Science</v>
      </c>
    </row>
    <row r="404" customFormat="false" ht="12.75" hidden="false" customHeight="false" outlineLevel="0" collapsed="false">
      <c r="A404" s="1" t="s">
        <v>72</v>
      </c>
      <c r="B404" s="1" t="s">
        <v>6733</v>
      </c>
      <c r="C404" s="1"/>
      <c r="D404" s="1"/>
      <c r="E404" s="1"/>
      <c r="F404" s="1" t="s">
        <v>6734</v>
      </c>
      <c r="G404" s="1"/>
      <c r="H404" s="1"/>
      <c r="I404" s="1" t="s">
        <v>6735</v>
      </c>
      <c r="J404" s="1" t="s">
        <v>1047</v>
      </c>
      <c r="K404" s="1"/>
      <c r="L404" s="1"/>
      <c r="M404" s="1" t="s">
        <v>77</v>
      </c>
      <c r="N404" s="1" t="s">
        <v>78</v>
      </c>
      <c r="O404" s="1"/>
      <c r="P404" s="1"/>
      <c r="Q404" s="1"/>
      <c r="R404" s="1"/>
      <c r="S404" s="1"/>
      <c r="T404" s="1" t="s">
        <v>6736</v>
      </c>
      <c r="U404" s="1" t="s">
        <v>6737</v>
      </c>
      <c r="V404" s="1" t="s">
        <v>6738</v>
      </c>
      <c r="W404" s="1" t="s">
        <v>6739</v>
      </c>
      <c r="X404" s="1" t="s">
        <v>452</v>
      </c>
      <c r="Y404" s="1" t="s">
        <v>6740</v>
      </c>
      <c r="Z404" s="1" t="s">
        <v>6741</v>
      </c>
      <c r="AA404" s="1" t="s">
        <v>6742</v>
      </c>
      <c r="AB404" s="1" t="s">
        <v>6743</v>
      </c>
      <c r="AC404" s="1"/>
      <c r="AD404" s="1"/>
      <c r="AE404" s="1"/>
      <c r="AF404" s="1"/>
      <c r="AG404" s="1" t="n">
        <v>75</v>
      </c>
      <c r="AH404" s="1" t="n">
        <v>16</v>
      </c>
      <c r="AI404" s="1" t="n">
        <v>16</v>
      </c>
      <c r="AJ404" s="1" t="n">
        <v>4</v>
      </c>
      <c r="AK404" s="1" t="n">
        <v>30</v>
      </c>
      <c r="AL404" s="1" t="s">
        <v>1058</v>
      </c>
      <c r="AM404" s="1" t="s">
        <v>1059</v>
      </c>
      <c r="AN404" s="1" t="s">
        <v>1060</v>
      </c>
      <c r="AO404" s="1" t="s">
        <v>1061</v>
      </c>
      <c r="AP404" s="1" t="s">
        <v>1062</v>
      </c>
      <c r="AQ404" s="1"/>
      <c r="AR404" s="1" t="s">
        <v>1063</v>
      </c>
      <c r="AS404" s="1" t="s">
        <v>1064</v>
      </c>
      <c r="AT404" s="1" t="s">
        <v>455</v>
      </c>
      <c r="AU404" s="1" t="n">
        <v>2020</v>
      </c>
      <c r="AV404" s="1" t="n">
        <v>82</v>
      </c>
      <c r="AW404" s="1"/>
      <c r="AX404" s="1"/>
      <c r="AY404" s="1"/>
      <c r="AZ404" s="1"/>
      <c r="BA404" s="1"/>
      <c r="BB404" s="1" t="n">
        <v>17</v>
      </c>
      <c r="BC404" s="1" t="n">
        <v>35</v>
      </c>
      <c r="BD404" s="1"/>
      <c r="BE404" s="1" t="s">
        <v>6744</v>
      </c>
      <c r="BF404" s="1" t="str">
        <f aca="false">HYPERLINK("http://dx.doi.org/10.1016/j.jsp.2020.07.004","http://dx.doi.org/10.1016/j.jsp.2020.07.004")</f>
        <v>http://dx.doi.org/10.1016/j.jsp.2020.07.004</v>
      </c>
      <c r="BG404" s="1"/>
      <c r="BH404" s="1"/>
      <c r="BI404" s="1" t="n">
        <v>19</v>
      </c>
      <c r="BJ404" s="1" t="s">
        <v>146</v>
      </c>
      <c r="BK404" s="1" t="s">
        <v>147</v>
      </c>
      <c r="BL404" s="1" t="s">
        <v>148</v>
      </c>
      <c r="BM404" s="1" t="s">
        <v>6745</v>
      </c>
      <c r="BN404" s="1" t="n">
        <v>32988461</v>
      </c>
      <c r="BO404" s="1" t="s">
        <v>970</v>
      </c>
      <c r="BP404" s="1"/>
      <c r="BQ404" s="1"/>
      <c r="BR404" s="1" t="s">
        <v>99</v>
      </c>
      <c r="BS404" s="1" t="s">
        <v>6746</v>
      </c>
      <c r="BT404" s="1" t="str">
        <f aca="false">HYPERLINK("https%3A%2F%2Fwww.webofscience.com%2Fwos%2Fwoscc%2Ffull-record%2FWOS:000577568000002","View Full Record in Web of Science")</f>
        <v>View Full Record in Web of Science</v>
      </c>
    </row>
    <row r="405" customFormat="false" ht="12.75" hidden="false" customHeight="false" outlineLevel="0" collapsed="false">
      <c r="A405" s="1" t="s">
        <v>72</v>
      </c>
      <c r="B405" s="1" t="s">
        <v>6747</v>
      </c>
      <c r="C405" s="1"/>
      <c r="D405" s="1"/>
      <c r="E405" s="1"/>
      <c r="F405" s="1" t="s">
        <v>6748</v>
      </c>
      <c r="G405" s="1"/>
      <c r="H405" s="1"/>
      <c r="I405" s="1" t="s">
        <v>6749</v>
      </c>
      <c r="J405" s="1" t="s">
        <v>6750</v>
      </c>
      <c r="K405" s="1"/>
      <c r="L405" s="1"/>
      <c r="M405" s="1" t="s">
        <v>77</v>
      </c>
      <c r="N405" s="1" t="s">
        <v>78</v>
      </c>
      <c r="O405" s="1"/>
      <c r="P405" s="1"/>
      <c r="Q405" s="1"/>
      <c r="R405" s="1"/>
      <c r="S405" s="1"/>
      <c r="T405" s="1" t="s">
        <v>6751</v>
      </c>
      <c r="U405" s="1"/>
      <c r="V405" s="1" t="s">
        <v>6752</v>
      </c>
      <c r="W405" s="1" t="s">
        <v>6753</v>
      </c>
      <c r="X405" s="1" t="s">
        <v>6754</v>
      </c>
      <c r="Y405" s="1" t="s">
        <v>6755</v>
      </c>
      <c r="Z405" s="1" t="s">
        <v>6756</v>
      </c>
      <c r="AA405" s="1"/>
      <c r="AB405" s="1" t="s">
        <v>6757</v>
      </c>
      <c r="AC405" s="1"/>
      <c r="AD405" s="1"/>
      <c r="AE405" s="1"/>
      <c r="AF405" s="1"/>
      <c r="AG405" s="1" t="n">
        <v>41</v>
      </c>
      <c r="AH405" s="1" t="n">
        <v>2</v>
      </c>
      <c r="AI405" s="1" t="n">
        <v>2</v>
      </c>
      <c r="AJ405" s="1" t="n">
        <v>0</v>
      </c>
      <c r="AK405" s="1" t="n">
        <v>2</v>
      </c>
      <c r="AL405" s="1" t="s">
        <v>198</v>
      </c>
      <c r="AM405" s="1" t="s">
        <v>199</v>
      </c>
      <c r="AN405" s="1" t="s">
        <v>200</v>
      </c>
      <c r="AO405" s="1" t="s">
        <v>6758</v>
      </c>
      <c r="AP405" s="1" t="s">
        <v>6759</v>
      </c>
      <c r="AQ405" s="1"/>
      <c r="AR405" s="1" t="s">
        <v>6760</v>
      </c>
      <c r="AS405" s="1" t="s">
        <v>6761</v>
      </c>
      <c r="AT405" s="1" t="s">
        <v>455</v>
      </c>
      <c r="AU405" s="1" t="n">
        <v>2020</v>
      </c>
      <c r="AV405" s="1" t="n">
        <v>26</v>
      </c>
      <c r="AW405" s="1" t="s">
        <v>6762</v>
      </c>
      <c r="AX405" s="1"/>
      <c r="AY405" s="1"/>
      <c r="AZ405" s="1"/>
      <c r="BA405" s="1"/>
      <c r="BB405" s="1" t="n">
        <v>1079</v>
      </c>
      <c r="BC405" s="1" t="n">
        <v>1089</v>
      </c>
      <c r="BD405" s="1" t="n">
        <v>1077800419881660</v>
      </c>
      <c r="BE405" s="1" t="s">
        <v>6763</v>
      </c>
      <c r="BF405" s="1" t="str">
        <f aca="false">HYPERLINK("http://dx.doi.org/10.1177/1077800419881663","http://dx.doi.org/10.1177/1077800419881663")</f>
        <v>http://dx.doi.org/10.1177/1077800419881663</v>
      </c>
      <c r="BG405" s="1"/>
      <c r="BH405" s="1" t="s">
        <v>6764</v>
      </c>
      <c r="BI405" s="1" t="n">
        <v>11</v>
      </c>
      <c r="BJ405" s="1" t="s">
        <v>1967</v>
      </c>
      <c r="BK405" s="1" t="s">
        <v>147</v>
      </c>
      <c r="BL405" s="1" t="s">
        <v>1968</v>
      </c>
      <c r="BM405" s="1" t="s">
        <v>6765</v>
      </c>
      <c r="BN405" s="1"/>
      <c r="BO405" s="1"/>
      <c r="BP405" s="1"/>
      <c r="BQ405" s="1"/>
      <c r="BR405" s="1" t="s">
        <v>99</v>
      </c>
      <c r="BS405" s="1" t="s">
        <v>6766</v>
      </c>
      <c r="BT405" s="1" t="str">
        <f aca="false">HYPERLINK("https%3A%2F%2Fwww.webofscience.com%2Fwos%2Fwoscc%2Ffull-record%2FWOS:000492123600001","View Full Record in Web of Science")</f>
        <v>View Full Record in Web of Science</v>
      </c>
    </row>
    <row r="406" customFormat="false" ht="12.75" hidden="false" customHeight="false" outlineLevel="0" collapsed="false">
      <c r="A406" s="1" t="s">
        <v>72</v>
      </c>
      <c r="B406" s="1" t="s">
        <v>6767</v>
      </c>
      <c r="C406" s="1"/>
      <c r="D406" s="1"/>
      <c r="E406" s="1"/>
      <c r="F406" s="1" t="s">
        <v>6768</v>
      </c>
      <c r="G406" s="1"/>
      <c r="H406" s="1"/>
      <c r="I406" s="1" t="s">
        <v>6769</v>
      </c>
      <c r="J406" s="1" t="s">
        <v>6770</v>
      </c>
      <c r="K406" s="1"/>
      <c r="L406" s="1"/>
      <c r="M406" s="1" t="s">
        <v>77</v>
      </c>
      <c r="N406" s="1" t="s">
        <v>78</v>
      </c>
      <c r="O406" s="1"/>
      <c r="P406" s="1"/>
      <c r="Q406" s="1"/>
      <c r="R406" s="1"/>
      <c r="S406" s="1"/>
      <c r="T406" s="1" t="s">
        <v>6771</v>
      </c>
      <c r="U406" s="1" t="s">
        <v>6772</v>
      </c>
      <c r="V406" s="1" t="s">
        <v>6773</v>
      </c>
      <c r="W406" s="1" t="s">
        <v>6774</v>
      </c>
      <c r="X406" s="1" t="s">
        <v>6775</v>
      </c>
      <c r="Y406" s="1" t="s">
        <v>6776</v>
      </c>
      <c r="Z406" s="1" t="s">
        <v>6777</v>
      </c>
      <c r="AA406" s="1"/>
      <c r="AB406" s="1" t="s">
        <v>6778</v>
      </c>
      <c r="AC406" s="1"/>
      <c r="AD406" s="1"/>
      <c r="AE406" s="1"/>
      <c r="AF406" s="1"/>
      <c r="AG406" s="1" t="n">
        <v>48</v>
      </c>
      <c r="AH406" s="1" t="n">
        <v>3</v>
      </c>
      <c r="AI406" s="1" t="n">
        <v>3</v>
      </c>
      <c r="AJ406" s="1" t="n">
        <v>1</v>
      </c>
      <c r="AK406" s="1" t="n">
        <v>12</v>
      </c>
      <c r="AL406" s="1" t="s">
        <v>137</v>
      </c>
      <c r="AM406" s="1" t="s">
        <v>138</v>
      </c>
      <c r="AN406" s="1" t="s">
        <v>139</v>
      </c>
      <c r="AO406" s="1" t="s">
        <v>6779</v>
      </c>
      <c r="AP406" s="1" t="s">
        <v>6780</v>
      </c>
      <c r="AQ406" s="1"/>
      <c r="AR406" s="1" t="s">
        <v>6781</v>
      </c>
      <c r="AS406" s="1" t="s">
        <v>6782</v>
      </c>
      <c r="AT406" s="1" t="s">
        <v>94</v>
      </c>
      <c r="AU406" s="1" t="n">
        <v>2022</v>
      </c>
      <c r="AV406" s="1" t="n">
        <v>53</v>
      </c>
      <c r="AW406" s="1" t="n">
        <v>1</v>
      </c>
      <c r="AX406" s="1"/>
      <c r="AY406" s="1"/>
      <c r="AZ406" s="1"/>
      <c r="BA406" s="1"/>
      <c r="BB406" s="1" t="n">
        <v>5</v>
      </c>
      <c r="BC406" s="1" t="n">
        <v>26</v>
      </c>
      <c r="BD406" s="1"/>
      <c r="BE406" s="1" t="s">
        <v>6783</v>
      </c>
      <c r="BF406" s="1" t="str">
        <f aca="false">HYPERLINK("http://dx.doi.org/10.1111/aeq.12400","http://dx.doi.org/10.1111/aeq.12400")</f>
        <v>http://dx.doi.org/10.1111/aeq.12400</v>
      </c>
      <c r="BG406" s="1"/>
      <c r="BH406" s="1" t="s">
        <v>2428</v>
      </c>
      <c r="BI406" s="1" t="n">
        <v>22</v>
      </c>
      <c r="BJ406" s="1" t="s">
        <v>6784</v>
      </c>
      <c r="BK406" s="1" t="s">
        <v>147</v>
      </c>
      <c r="BL406" s="1" t="s">
        <v>6784</v>
      </c>
      <c r="BM406" s="1" t="s">
        <v>6785</v>
      </c>
      <c r="BN406" s="1"/>
      <c r="BO406" s="1"/>
      <c r="BP406" s="1"/>
      <c r="BQ406" s="1"/>
      <c r="BR406" s="1" t="s">
        <v>99</v>
      </c>
      <c r="BS406" s="1" t="s">
        <v>6786</v>
      </c>
      <c r="BT406" s="1" t="str">
        <f aca="false">HYPERLINK("https%3A%2F%2Fwww.webofscience.com%2Fwos%2Fwoscc%2Ffull-record%2FWOS:000667234700001","View Full Record in Web of Science")</f>
        <v>View Full Record in Web of Science</v>
      </c>
    </row>
    <row r="407" customFormat="false" ht="12.75" hidden="false" customHeight="false" outlineLevel="0" collapsed="false">
      <c r="A407" s="1" t="s">
        <v>72</v>
      </c>
      <c r="B407" s="1" t="s">
        <v>6787</v>
      </c>
      <c r="C407" s="1"/>
      <c r="D407" s="1"/>
      <c r="E407" s="1"/>
      <c r="F407" s="1" t="s">
        <v>6788</v>
      </c>
      <c r="G407" s="1"/>
      <c r="H407" s="1"/>
      <c r="I407" s="1" t="s">
        <v>6789</v>
      </c>
      <c r="J407" s="1" t="s">
        <v>1223</v>
      </c>
      <c r="K407" s="1"/>
      <c r="L407" s="1"/>
      <c r="M407" s="1" t="s">
        <v>77</v>
      </c>
      <c r="N407" s="1" t="s">
        <v>78</v>
      </c>
      <c r="O407" s="1"/>
      <c r="P407" s="1"/>
      <c r="Q407" s="1"/>
      <c r="R407" s="1"/>
      <c r="S407" s="1"/>
      <c r="T407" s="1" t="s">
        <v>6790</v>
      </c>
      <c r="U407" s="1" t="s">
        <v>6791</v>
      </c>
      <c r="V407" s="1" t="s">
        <v>6792</v>
      </c>
      <c r="W407" s="1" t="s">
        <v>6793</v>
      </c>
      <c r="X407" s="1" t="s">
        <v>6794</v>
      </c>
      <c r="Y407" s="1" t="s">
        <v>6795</v>
      </c>
      <c r="Z407" s="1" t="s">
        <v>6796</v>
      </c>
      <c r="AA407" s="1" t="s">
        <v>6797</v>
      </c>
      <c r="AB407" s="1" t="s">
        <v>6798</v>
      </c>
      <c r="AC407" s="1" t="s">
        <v>6799</v>
      </c>
      <c r="AD407" s="1" t="s">
        <v>497</v>
      </c>
      <c r="AE407" s="1" t="s">
        <v>6800</v>
      </c>
      <c r="AF407" s="1"/>
      <c r="AG407" s="1" t="n">
        <v>51</v>
      </c>
      <c r="AH407" s="1" t="n">
        <v>13</v>
      </c>
      <c r="AI407" s="1" t="n">
        <v>13</v>
      </c>
      <c r="AJ407" s="1" t="n">
        <v>2</v>
      </c>
      <c r="AK407" s="1" t="n">
        <v>15</v>
      </c>
      <c r="AL407" s="1" t="s">
        <v>1231</v>
      </c>
      <c r="AM407" s="1" t="s">
        <v>88</v>
      </c>
      <c r="AN407" s="1" t="s">
        <v>401</v>
      </c>
      <c r="AO407" s="1" t="s">
        <v>1232</v>
      </c>
      <c r="AP407" s="1" t="s">
        <v>1233</v>
      </c>
      <c r="AQ407" s="1"/>
      <c r="AR407" s="1" t="s">
        <v>1234</v>
      </c>
      <c r="AS407" s="1" t="s">
        <v>1235</v>
      </c>
      <c r="AT407" s="1" t="s">
        <v>519</v>
      </c>
      <c r="AU407" s="1" t="n">
        <v>2018</v>
      </c>
      <c r="AV407" s="1" t="n">
        <v>47</v>
      </c>
      <c r="AW407" s="1" t="n">
        <v>1</v>
      </c>
      <c r="AX407" s="1"/>
      <c r="AY407" s="1"/>
      <c r="AZ407" s="1"/>
      <c r="BA407" s="1"/>
      <c r="BB407" s="1" t="n">
        <v>194</v>
      </c>
      <c r="BC407" s="1" t="n">
        <v>206</v>
      </c>
      <c r="BD407" s="1"/>
      <c r="BE407" s="1" t="s">
        <v>6801</v>
      </c>
      <c r="BF407" s="1" t="str">
        <f aca="false">HYPERLINK("http://dx.doi.org/10.1007/s10964-017-0697-1","http://dx.doi.org/10.1007/s10964-017-0697-1")</f>
        <v>http://dx.doi.org/10.1007/s10964-017-0697-1</v>
      </c>
      <c r="BG407" s="1"/>
      <c r="BH407" s="1"/>
      <c r="BI407" s="1" t="n">
        <v>13</v>
      </c>
      <c r="BJ407" s="1" t="s">
        <v>583</v>
      </c>
      <c r="BK407" s="1" t="s">
        <v>147</v>
      </c>
      <c r="BL407" s="1" t="s">
        <v>148</v>
      </c>
      <c r="BM407" s="1" t="s">
        <v>6802</v>
      </c>
      <c r="BN407" s="1" t="n">
        <v>28555291</v>
      </c>
      <c r="BO407" s="1"/>
      <c r="BP407" s="1"/>
      <c r="BQ407" s="1"/>
      <c r="BR407" s="1" t="s">
        <v>99</v>
      </c>
      <c r="BS407" s="1" t="s">
        <v>6803</v>
      </c>
      <c r="BT407" s="1" t="str">
        <f aca="false">HYPERLINK("https%3A%2F%2Fwww.webofscience.com%2Fwos%2Fwoscc%2Ffull-record%2FWOS:000419170800014","View Full Record in Web of Science")</f>
        <v>View Full Record in Web of Science</v>
      </c>
    </row>
    <row r="408" customFormat="false" ht="12.75" hidden="false" customHeight="false" outlineLevel="0" collapsed="false">
      <c r="A408" s="1" t="s">
        <v>72</v>
      </c>
      <c r="B408" s="1" t="s">
        <v>6804</v>
      </c>
      <c r="C408" s="1"/>
      <c r="D408" s="1"/>
      <c r="E408" s="1"/>
      <c r="F408" s="1" t="s">
        <v>6805</v>
      </c>
      <c r="G408" s="1"/>
      <c r="H408" s="1"/>
      <c r="I408" s="1" t="s">
        <v>6806</v>
      </c>
      <c r="J408" s="1" t="s">
        <v>3980</v>
      </c>
      <c r="K408" s="1"/>
      <c r="L408" s="1"/>
      <c r="M408" s="1" t="s">
        <v>77</v>
      </c>
      <c r="N408" s="1" t="s">
        <v>78</v>
      </c>
      <c r="O408" s="1"/>
      <c r="P408" s="1"/>
      <c r="Q408" s="1"/>
      <c r="R408" s="1"/>
      <c r="S408" s="1"/>
      <c r="T408" s="1"/>
      <c r="U408" s="1" t="s">
        <v>6807</v>
      </c>
      <c r="V408" s="1" t="s">
        <v>6808</v>
      </c>
      <c r="W408" s="1" t="s">
        <v>6809</v>
      </c>
      <c r="X408" s="1" t="s">
        <v>6810</v>
      </c>
      <c r="Y408" s="1" t="s">
        <v>6811</v>
      </c>
      <c r="Z408" s="1" t="s">
        <v>6812</v>
      </c>
      <c r="AA408" s="1" t="s">
        <v>6813</v>
      </c>
      <c r="AB408" s="1" t="s">
        <v>6814</v>
      </c>
      <c r="AC408" s="1"/>
      <c r="AD408" s="1"/>
      <c r="AE408" s="1"/>
      <c r="AF408" s="1"/>
      <c r="AG408" s="1" t="n">
        <v>130</v>
      </c>
      <c r="AH408" s="1" t="n">
        <v>22</v>
      </c>
      <c r="AI408" s="1" t="n">
        <v>22</v>
      </c>
      <c r="AJ408" s="1" t="n">
        <v>7</v>
      </c>
      <c r="AK408" s="1" t="n">
        <v>38</v>
      </c>
      <c r="AL408" s="1" t="s">
        <v>499</v>
      </c>
      <c r="AM408" s="1" t="s">
        <v>500</v>
      </c>
      <c r="AN408" s="1" t="s">
        <v>501</v>
      </c>
      <c r="AO408" s="1" t="s">
        <v>3991</v>
      </c>
      <c r="AP408" s="1" t="s">
        <v>3992</v>
      </c>
      <c r="AQ408" s="1"/>
      <c r="AR408" s="1" t="s">
        <v>3993</v>
      </c>
      <c r="AS408" s="1" t="s">
        <v>1142</v>
      </c>
      <c r="AT408" s="1" t="s">
        <v>6815</v>
      </c>
      <c r="AU408" s="1" t="n">
        <v>2022</v>
      </c>
      <c r="AV408" s="1" t="n">
        <v>57</v>
      </c>
      <c r="AW408" s="1" t="n">
        <v>2</v>
      </c>
      <c r="AX408" s="1"/>
      <c r="AY408" s="1"/>
      <c r="AZ408" s="1"/>
      <c r="BA408" s="1"/>
      <c r="BB408" s="1" t="n">
        <v>87</v>
      </c>
      <c r="BC408" s="1" t="n">
        <v>113</v>
      </c>
      <c r="BD408" s="1"/>
      <c r="BE408" s="1" t="s">
        <v>6816</v>
      </c>
      <c r="BF408" s="1" t="str">
        <f aca="false">HYPERLINK("http://dx.doi.org/10.1080/00461520.2022.2038603","http://dx.doi.org/10.1080/00461520.2022.2038603")</f>
        <v>http://dx.doi.org/10.1080/00461520.2022.2038603</v>
      </c>
      <c r="BG408" s="1"/>
      <c r="BH408" s="1" t="s">
        <v>4563</v>
      </c>
      <c r="BI408" s="1" t="n">
        <v>27</v>
      </c>
      <c r="BJ408" s="1" t="s">
        <v>1003</v>
      </c>
      <c r="BK408" s="1" t="s">
        <v>147</v>
      </c>
      <c r="BL408" s="1" t="s">
        <v>480</v>
      </c>
      <c r="BM408" s="1" t="s">
        <v>6817</v>
      </c>
      <c r="BN408" s="1"/>
      <c r="BO408" s="1"/>
      <c r="BP408" s="1"/>
      <c r="BQ408" s="1"/>
      <c r="BR408" s="1" t="s">
        <v>99</v>
      </c>
      <c r="BS408" s="1" t="s">
        <v>6818</v>
      </c>
      <c r="BT408" s="1" t="str">
        <f aca="false">HYPERLINK("https%3A%2F%2Fwww.webofscience.com%2Fwos%2Fwoscc%2Ffull-record%2FWOS:000778599900001","View Full Record in Web of Science")</f>
        <v>View Full Record in Web of Science</v>
      </c>
    </row>
    <row r="409" customFormat="false" ht="12.75" hidden="false" customHeight="false" outlineLevel="0" collapsed="false">
      <c r="A409" s="1" t="s">
        <v>72</v>
      </c>
      <c r="B409" s="1" t="s">
        <v>6819</v>
      </c>
      <c r="C409" s="1"/>
      <c r="D409" s="1"/>
      <c r="E409" s="1"/>
      <c r="F409" s="1" t="s">
        <v>6820</v>
      </c>
      <c r="G409" s="1"/>
      <c r="H409" s="1"/>
      <c r="I409" s="1" t="s">
        <v>6821</v>
      </c>
      <c r="J409" s="1" t="s">
        <v>547</v>
      </c>
      <c r="K409" s="1"/>
      <c r="L409" s="1"/>
      <c r="M409" s="1" t="s">
        <v>77</v>
      </c>
      <c r="N409" s="1" t="s">
        <v>275</v>
      </c>
      <c r="O409" s="1"/>
      <c r="P409" s="1"/>
      <c r="Q409" s="1"/>
      <c r="R409" s="1"/>
      <c r="S409" s="1"/>
      <c r="T409" s="1" t="s">
        <v>6822</v>
      </c>
      <c r="U409" s="1" t="s">
        <v>6823</v>
      </c>
      <c r="V409" s="1" t="s">
        <v>6824</v>
      </c>
      <c r="W409" s="1" t="s">
        <v>6825</v>
      </c>
      <c r="X409" s="1" t="s">
        <v>6826</v>
      </c>
      <c r="Y409" s="1" t="s">
        <v>6827</v>
      </c>
      <c r="Z409" s="1" t="s">
        <v>6828</v>
      </c>
      <c r="AA409" s="1"/>
      <c r="AB409" s="1" t="s">
        <v>6829</v>
      </c>
      <c r="AC409" s="1"/>
      <c r="AD409" s="1"/>
      <c r="AE409" s="1"/>
      <c r="AF409" s="1"/>
      <c r="AG409" s="1" t="n">
        <v>38</v>
      </c>
      <c r="AH409" s="1" t="n">
        <v>0</v>
      </c>
      <c r="AI409" s="1" t="n">
        <v>0</v>
      </c>
      <c r="AJ409" s="1" t="n">
        <v>1</v>
      </c>
      <c r="AK409" s="1" t="n">
        <v>1</v>
      </c>
      <c r="AL409" s="1" t="s">
        <v>198</v>
      </c>
      <c r="AM409" s="1" t="s">
        <v>199</v>
      </c>
      <c r="AN409" s="1" t="s">
        <v>200</v>
      </c>
      <c r="AO409" s="1" t="s">
        <v>555</v>
      </c>
      <c r="AP409" s="1" t="s">
        <v>556</v>
      </c>
      <c r="AQ409" s="1"/>
      <c r="AR409" s="1" t="s">
        <v>557</v>
      </c>
      <c r="AS409" s="1" t="s">
        <v>558</v>
      </c>
      <c r="AT409" s="1" t="s">
        <v>6830</v>
      </c>
      <c r="AU409" s="1" t="n">
        <v>2023</v>
      </c>
      <c r="AV409" s="1"/>
      <c r="AW409" s="1"/>
      <c r="AX409" s="1"/>
      <c r="AY409" s="1"/>
      <c r="AZ409" s="1"/>
      <c r="BA409" s="1"/>
      <c r="BB409" s="1"/>
      <c r="BC409" s="1"/>
      <c r="BD409" s="1"/>
      <c r="BE409" s="1" t="s">
        <v>6831</v>
      </c>
      <c r="BF409" s="1" t="str">
        <f aca="false">HYPERLINK("http://dx.doi.org/10.1177/00957984231191846","http://dx.doi.org/10.1177/00957984231191846")</f>
        <v>http://dx.doi.org/10.1177/00957984231191846</v>
      </c>
      <c r="BG409" s="1"/>
      <c r="BH409" s="1" t="s">
        <v>285</v>
      </c>
      <c r="BI409" s="1" t="n">
        <v>23</v>
      </c>
      <c r="BJ409" s="1" t="s">
        <v>334</v>
      </c>
      <c r="BK409" s="1" t="s">
        <v>147</v>
      </c>
      <c r="BL409" s="1" t="s">
        <v>148</v>
      </c>
      <c r="BM409" s="1" t="s">
        <v>6832</v>
      </c>
      <c r="BN409" s="1"/>
      <c r="BO409" s="1"/>
      <c r="BP409" s="1"/>
      <c r="BQ409" s="1"/>
      <c r="BR409" s="1" t="s">
        <v>99</v>
      </c>
      <c r="BS409" s="1" t="s">
        <v>6833</v>
      </c>
      <c r="BT409" s="1" t="str">
        <f aca="false">HYPERLINK("https%3A%2F%2Fwww.webofscience.com%2Fwos%2Fwoscc%2Ffull-record%2FWOS:001037155800001","View Full Record in Web of Science")</f>
        <v>View Full Record in Web of Science</v>
      </c>
    </row>
    <row r="410" customFormat="false" ht="12.75" hidden="false" customHeight="false" outlineLevel="0" collapsed="false">
      <c r="A410" s="1" t="s">
        <v>72</v>
      </c>
      <c r="B410" s="1" t="s">
        <v>6834</v>
      </c>
      <c r="C410" s="1"/>
      <c r="D410" s="1"/>
      <c r="E410" s="1"/>
      <c r="F410" s="1" t="s">
        <v>6835</v>
      </c>
      <c r="G410" s="1"/>
      <c r="H410" s="1"/>
      <c r="I410" s="1" t="s">
        <v>6836</v>
      </c>
      <c r="J410" s="1" t="s">
        <v>2245</v>
      </c>
      <c r="K410" s="1"/>
      <c r="L410" s="1"/>
      <c r="M410" s="1" t="s">
        <v>77</v>
      </c>
      <c r="N410" s="1" t="s">
        <v>78</v>
      </c>
      <c r="O410" s="1"/>
      <c r="P410" s="1"/>
      <c r="Q410" s="1"/>
      <c r="R410" s="1"/>
      <c r="S410" s="1"/>
      <c r="T410" s="1" t="s">
        <v>6837</v>
      </c>
      <c r="U410" s="1" t="s">
        <v>6838</v>
      </c>
      <c r="V410" s="1" t="s">
        <v>6839</v>
      </c>
      <c r="W410" s="1" t="s">
        <v>6840</v>
      </c>
      <c r="X410" s="1"/>
      <c r="Y410" s="1" t="s">
        <v>6841</v>
      </c>
      <c r="Z410" s="1" t="s">
        <v>6842</v>
      </c>
      <c r="AA410" s="1"/>
      <c r="AB410" s="1"/>
      <c r="AC410" s="1"/>
      <c r="AD410" s="1"/>
      <c r="AE410" s="1"/>
      <c r="AF410" s="1"/>
      <c r="AG410" s="1" t="n">
        <v>34</v>
      </c>
      <c r="AH410" s="1" t="n">
        <v>27</v>
      </c>
      <c r="AI410" s="1" t="n">
        <v>28</v>
      </c>
      <c r="AJ410" s="1" t="n">
        <v>3</v>
      </c>
      <c r="AK410" s="1" t="n">
        <v>37</v>
      </c>
      <c r="AL410" s="1" t="s">
        <v>499</v>
      </c>
      <c r="AM410" s="1" t="s">
        <v>500</v>
      </c>
      <c r="AN410" s="1" t="s">
        <v>501</v>
      </c>
      <c r="AO410" s="1" t="s">
        <v>2253</v>
      </c>
      <c r="AP410" s="1" t="s">
        <v>2254</v>
      </c>
      <c r="AQ410" s="1"/>
      <c r="AR410" s="1" t="s">
        <v>2255</v>
      </c>
      <c r="AS410" s="1" t="s">
        <v>2256</v>
      </c>
      <c r="AT410" s="1" t="s">
        <v>1215</v>
      </c>
      <c r="AU410" s="1" t="n">
        <v>2015</v>
      </c>
      <c r="AV410" s="1" t="n">
        <v>18</v>
      </c>
      <c r="AW410" s="1" t="n">
        <v>3</v>
      </c>
      <c r="AX410" s="1"/>
      <c r="AY410" s="1"/>
      <c r="AZ410" s="1"/>
      <c r="BA410" s="1"/>
      <c r="BB410" s="1" t="n">
        <v>396</v>
      </c>
      <c r="BC410" s="1" t="n">
        <v>418</v>
      </c>
      <c r="BD410" s="1"/>
      <c r="BE410" s="1" t="s">
        <v>6843</v>
      </c>
      <c r="BF410" s="1" t="str">
        <f aca="false">HYPERLINK("http://dx.doi.org/10.1080/13613324.2014.985585","http://dx.doi.org/10.1080/13613324.2014.985585")</f>
        <v>http://dx.doi.org/10.1080/13613324.2014.985585</v>
      </c>
      <c r="BG410" s="1"/>
      <c r="BH410" s="1"/>
      <c r="BI410" s="1" t="n">
        <v>23</v>
      </c>
      <c r="BJ410" s="1" t="s">
        <v>2258</v>
      </c>
      <c r="BK410" s="1" t="s">
        <v>147</v>
      </c>
      <c r="BL410" s="1" t="s">
        <v>2258</v>
      </c>
      <c r="BM410" s="1" t="s">
        <v>6844</v>
      </c>
      <c r="BN410" s="1"/>
      <c r="BO410" s="1"/>
      <c r="BP410" s="1"/>
      <c r="BQ410" s="1"/>
      <c r="BR410" s="1" t="s">
        <v>99</v>
      </c>
      <c r="BS410" s="1" t="s">
        <v>6845</v>
      </c>
      <c r="BT410" s="1" t="str">
        <f aca="false">HYPERLINK("https%3A%2F%2Fwww.webofscience.com%2Fwos%2Fwoscc%2Ffull-record%2FWOS:000350341000005","View Full Record in Web of Science")</f>
        <v>View Full Record in Web of Science</v>
      </c>
    </row>
    <row r="411" customFormat="false" ht="12.75" hidden="false" customHeight="false" outlineLevel="0" collapsed="false">
      <c r="A411" s="1" t="s">
        <v>72</v>
      </c>
      <c r="B411" s="1" t="s">
        <v>6846</v>
      </c>
      <c r="C411" s="1"/>
      <c r="D411" s="1"/>
      <c r="E411" s="1"/>
      <c r="F411" s="1" t="s">
        <v>6847</v>
      </c>
      <c r="G411" s="1"/>
      <c r="H411" s="1"/>
      <c r="I411" s="1" t="s">
        <v>6848</v>
      </c>
      <c r="J411" s="1" t="s">
        <v>952</v>
      </c>
      <c r="K411" s="1"/>
      <c r="L411" s="1"/>
      <c r="M411" s="1" t="s">
        <v>77</v>
      </c>
      <c r="N411" s="1" t="s">
        <v>78</v>
      </c>
      <c r="O411" s="1"/>
      <c r="P411" s="1"/>
      <c r="Q411" s="1"/>
      <c r="R411" s="1"/>
      <c r="S411" s="1"/>
      <c r="T411" s="1" t="s">
        <v>6849</v>
      </c>
      <c r="U411" s="1" t="s">
        <v>6850</v>
      </c>
      <c r="V411" s="1" t="s">
        <v>6851</v>
      </c>
      <c r="W411" s="1" t="s">
        <v>6852</v>
      </c>
      <c r="X411" s="1" t="s">
        <v>6853</v>
      </c>
      <c r="Y411" s="1" t="s">
        <v>6854</v>
      </c>
      <c r="Z411" s="1" t="s">
        <v>6855</v>
      </c>
      <c r="AA411" s="1"/>
      <c r="AB411" s="1"/>
      <c r="AC411" s="1"/>
      <c r="AD411" s="1"/>
      <c r="AE411" s="1"/>
      <c r="AF411" s="1"/>
      <c r="AG411" s="1" t="n">
        <v>82</v>
      </c>
      <c r="AH411" s="1" t="n">
        <v>65</v>
      </c>
      <c r="AI411" s="1" t="n">
        <v>65</v>
      </c>
      <c r="AJ411" s="1" t="n">
        <v>2</v>
      </c>
      <c r="AK411" s="1" t="n">
        <v>56</v>
      </c>
      <c r="AL411" s="1" t="s">
        <v>672</v>
      </c>
      <c r="AM411" s="1" t="s">
        <v>471</v>
      </c>
      <c r="AN411" s="1" t="s">
        <v>673</v>
      </c>
      <c r="AO411" s="1" t="s">
        <v>964</v>
      </c>
      <c r="AP411" s="1" t="s">
        <v>965</v>
      </c>
      <c r="AQ411" s="1"/>
      <c r="AR411" s="1" t="s">
        <v>966</v>
      </c>
      <c r="AS411" s="1" t="s">
        <v>967</v>
      </c>
      <c r="AT411" s="1" t="s">
        <v>267</v>
      </c>
      <c r="AU411" s="1" t="n">
        <v>2012</v>
      </c>
      <c r="AV411" s="1" t="n">
        <v>104</v>
      </c>
      <c r="AW411" s="1" t="n">
        <v>4</v>
      </c>
      <c r="AX411" s="1"/>
      <c r="AY411" s="1"/>
      <c r="AZ411" s="1"/>
      <c r="BA411" s="1"/>
      <c r="BB411" s="1" t="n">
        <v>1122</v>
      </c>
      <c r="BC411" s="1" t="n">
        <v>1134</v>
      </c>
      <c r="BD411" s="1"/>
      <c r="BE411" s="1" t="s">
        <v>6856</v>
      </c>
      <c r="BF411" s="1" t="str">
        <f aca="false">HYPERLINK("http://dx.doi.org/10.1037/a0027696","http://dx.doi.org/10.1037/a0027696")</f>
        <v>http://dx.doi.org/10.1037/a0027696</v>
      </c>
      <c r="BG411" s="1"/>
      <c r="BH411" s="1"/>
      <c r="BI411" s="1" t="n">
        <v>13</v>
      </c>
      <c r="BJ411" s="1" t="s">
        <v>146</v>
      </c>
      <c r="BK411" s="1" t="s">
        <v>147</v>
      </c>
      <c r="BL411" s="1" t="s">
        <v>148</v>
      </c>
      <c r="BM411" s="1" t="s">
        <v>6857</v>
      </c>
      <c r="BN411" s="1"/>
      <c r="BO411" s="1"/>
      <c r="BP411" s="1"/>
      <c r="BQ411" s="1"/>
      <c r="BR411" s="1" t="s">
        <v>99</v>
      </c>
      <c r="BS411" s="1" t="s">
        <v>6858</v>
      </c>
      <c r="BT411" s="1" t="str">
        <f aca="false">HYPERLINK("https%3A%2F%2Fwww.webofscience.com%2Fwos%2Fwoscc%2Ffull-record%2FWOS:000310861600017","View Full Record in Web of Science")</f>
        <v>View Full Record in Web of Science</v>
      </c>
    </row>
    <row r="412" customFormat="false" ht="12.75" hidden="false" customHeight="false" outlineLevel="0" collapsed="false">
      <c r="A412" s="1" t="s">
        <v>72</v>
      </c>
      <c r="B412" s="1" t="s">
        <v>6859</v>
      </c>
      <c r="C412" s="1"/>
      <c r="D412" s="1"/>
      <c r="E412" s="1"/>
      <c r="F412" s="1" t="s">
        <v>6860</v>
      </c>
      <c r="G412" s="1"/>
      <c r="H412" s="1"/>
      <c r="I412" s="1" t="s">
        <v>6861</v>
      </c>
      <c r="J412" s="1" t="s">
        <v>6862</v>
      </c>
      <c r="K412" s="1"/>
      <c r="L412" s="1"/>
      <c r="M412" s="1" t="s">
        <v>77</v>
      </c>
      <c r="N412" s="1" t="s">
        <v>78</v>
      </c>
      <c r="O412" s="1"/>
      <c r="P412" s="1"/>
      <c r="Q412" s="1"/>
      <c r="R412" s="1"/>
      <c r="S412" s="1"/>
      <c r="T412" s="1" t="s">
        <v>6863</v>
      </c>
      <c r="U412" s="1" t="s">
        <v>6864</v>
      </c>
      <c r="V412" s="1" t="s">
        <v>6865</v>
      </c>
      <c r="W412" s="1" t="s">
        <v>6866</v>
      </c>
      <c r="X412" s="1" t="s">
        <v>6867</v>
      </c>
      <c r="Y412" s="1" t="s">
        <v>6868</v>
      </c>
      <c r="Z412" s="1" t="s">
        <v>6869</v>
      </c>
      <c r="AA412" s="1" t="s">
        <v>6870</v>
      </c>
      <c r="AB412" s="1" t="s">
        <v>6871</v>
      </c>
      <c r="AC412" s="1"/>
      <c r="AD412" s="1"/>
      <c r="AE412" s="1"/>
      <c r="AF412" s="1"/>
      <c r="AG412" s="1" t="n">
        <v>83</v>
      </c>
      <c r="AH412" s="1" t="n">
        <v>37</v>
      </c>
      <c r="AI412" s="1" t="n">
        <v>37</v>
      </c>
      <c r="AJ412" s="1" t="n">
        <v>2</v>
      </c>
      <c r="AK412" s="1" t="n">
        <v>33</v>
      </c>
      <c r="AL412" s="1" t="s">
        <v>198</v>
      </c>
      <c r="AM412" s="1" t="s">
        <v>199</v>
      </c>
      <c r="AN412" s="1" t="s">
        <v>200</v>
      </c>
      <c r="AO412" s="1" t="s">
        <v>6872</v>
      </c>
      <c r="AP412" s="1" t="s">
        <v>6873</v>
      </c>
      <c r="AQ412" s="1"/>
      <c r="AR412" s="1" t="s">
        <v>6874</v>
      </c>
      <c r="AS412" s="1" t="s">
        <v>6875</v>
      </c>
      <c r="AT412" s="1" t="s">
        <v>455</v>
      </c>
      <c r="AU412" s="1" t="n">
        <v>2017</v>
      </c>
      <c r="AV412" s="1" t="n">
        <v>53</v>
      </c>
      <c r="AW412" s="1" t="n">
        <v>4</v>
      </c>
      <c r="AX412" s="1"/>
      <c r="AY412" s="1"/>
      <c r="AZ412" s="1"/>
      <c r="BA412" s="1"/>
      <c r="BB412" s="1" t="n">
        <v>519</v>
      </c>
      <c r="BC412" s="1" t="n">
        <v>555</v>
      </c>
      <c r="BD412" s="1"/>
      <c r="BE412" s="1" t="s">
        <v>6876</v>
      </c>
      <c r="BF412" s="1" t="str">
        <f aca="false">HYPERLINK("http://dx.doi.org/10.1177/0013161X17714844","http://dx.doi.org/10.1177/0013161X17714844")</f>
        <v>http://dx.doi.org/10.1177/0013161X17714844</v>
      </c>
      <c r="BG412" s="1"/>
      <c r="BH412" s="1"/>
      <c r="BI412" s="1" t="n">
        <v>37</v>
      </c>
      <c r="BJ412" s="1" t="s">
        <v>121</v>
      </c>
      <c r="BK412" s="1" t="s">
        <v>147</v>
      </c>
      <c r="BL412" s="1" t="s">
        <v>121</v>
      </c>
      <c r="BM412" s="1" t="s">
        <v>6877</v>
      </c>
      <c r="BN412" s="1"/>
      <c r="BO412" s="1"/>
      <c r="BP412" s="1"/>
      <c r="BQ412" s="1"/>
      <c r="BR412" s="1" t="s">
        <v>99</v>
      </c>
      <c r="BS412" s="1" t="s">
        <v>6878</v>
      </c>
      <c r="BT412" s="1" t="str">
        <f aca="false">HYPERLINK("https%3A%2F%2Fwww.webofscience.com%2Fwos%2Fwoscc%2Ffull-record%2FWOS:000408620200001","View Full Record in Web of Science")</f>
        <v>View Full Record in Web of Science</v>
      </c>
    </row>
    <row r="413" customFormat="false" ht="12.75" hidden="false" customHeight="false" outlineLevel="0" collapsed="false">
      <c r="A413" s="1" t="s">
        <v>72</v>
      </c>
      <c r="B413" s="1" t="s">
        <v>6879</v>
      </c>
      <c r="C413" s="1"/>
      <c r="D413" s="1"/>
      <c r="E413" s="1"/>
      <c r="F413" s="1" t="s">
        <v>6880</v>
      </c>
      <c r="G413" s="1"/>
      <c r="H413" s="1"/>
      <c r="I413" s="1" t="s">
        <v>6881</v>
      </c>
      <c r="J413" s="1" t="s">
        <v>2078</v>
      </c>
      <c r="K413" s="1"/>
      <c r="L413" s="1"/>
      <c r="M413" s="1" t="s">
        <v>77</v>
      </c>
      <c r="N413" s="1" t="s">
        <v>78</v>
      </c>
      <c r="O413" s="1"/>
      <c r="P413" s="1"/>
      <c r="Q413" s="1"/>
      <c r="R413" s="1"/>
      <c r="S413" s="1"/>
      <c r="T413" s="1" t="s">
        <v>6882</v>
      </c>
      <c r="U413" s="1" t="s">
        <v>6883</v>
      </c>
      <c r="V413" s="1" t="s">
        <v>6884</v>
      </c>
      <c r="W413" s="1" t="s">
        <v>6885</v>
      </c>
      <c r="X413" s="1" t="s">
        <v>6886</v>
      </c>
      <c r="Y413" s="1" t="s">
        <v>6887</v>
      </c>
      <c r="Z413" s="1" t="s">
        <v>6888</v>
      </c>
      <c r="AA413" s="1"/>
      <c r="AB413" s="1"/>
      <c r="AC413" s="1"/>
      <c r="AD413" s="1"/>
      <c r="AE413" s="1"/>
      <c r="AF413" s="1"/>
      <c r="AG413" s="1" t="n">
        <v>87</v>
      </c>
      <c r="AH413" s="1" t="n">
        <v>35</v>
      </c>
      <c r="AI413" s="1" t="n">
        <v>36</v>
      </c>
      <c r="AJ413" s="1" t="n">
        <v>5</v>
      </c>
      <c r="AK413" s="1" t="n">
        <v>37</v>
      </c>
      <c r="AL413" s="1" t="s">
        <v>87</v>
      </c>
      <c r="AM413" s="1" t="s">
        <v>88</v>
      </c>
      <c r="AN413" s="1" t="s">
        <v>89</v>
      </c>
      <c r="AO413" s="1" t="s">
        <v>2090</v>
      </c>
      <c r="AP413" s="1" t="s">
        <v>2091</v>
      </c>
      <c r="AQ413" s="1"/>
      <c r="AR413" s="1" t="s">
        <v>2092</v>
      </c>
      <c r="AS413" s="1" t="s">
        <v>2093</v>
      </c>
      <c r="AT413" s="1" t="s">
        <v>387</v>
      </c>
      <c r="AU413" s="1" t="n">
        <v>2021</v>
      </c>
      <c r="AV413" s="1" t="n">
        <v>62</v>
      </c>
      <c r="AW413" s="1" t="n">
        <v>1</v>
      </c>
      <c r="AX413" s="1"/>
      <c r="AY413" s="1"/>
      <c r="AZ413" s="1"/>
      <c r="BA413" s="1"/>
      <c r="BB413" s="1" t="n">
        <v>45</v>
      </c>
      <c r="BC413" s="1" t="n">
        <v>71</v>
      </c>
      <c r="BD413" s="1"/>
      <c r="BE413" s="1" t="s">
        <v>6889</v>
      </c>
      <c r="BF413" s="1" t="str">
        <f aca="false">HYPERLINK("http://dx.doi.org/10.1007/s11162-019-09570-y","http://dx.doi.org/10.1007/s11162-019-09570-y")</f>
        <v>http://dx.doi.org/10.1007/s11162-019-09570-y</v>
      </c>
      <c r="BG413" s="1"/>
      <c r="BH413" s="1"/>
      <c r="BI413" s="1" t="n">
        <v>27</v>
      </c>
      <c r="BJ413" s="1" t="s">
        <v>121</v>
      </c>
      <c r="BK413" s="1" t="s">
        <v>147</v>
      </c>
      <c r="BL413" s="1" t="s">
        <v>121</v>
      </c>
      <c r="BM413" s="1" t="s">
        <v>6890</v>
      </c>
      <c r="BN413" s="1"/>
      <c r="BO413" s="1"/>
      <c r="BP413" s="1"/>
      <c r="BQ413" s="1"/>
      <c r="BR413" s="1" t="s">
        <v>99</v>
      </c>
      <c r="BS413" s="1" t="s">
        <v>6891</v>
      </c>
      <c r="BT413" s="1" t="str">
        <f aca="false">HYPERLINK("https%3A%2F%2Fwww.webofscience.com%2Fwos%2Fwoscc%2Ffull-record%2FWOS:000609469600003","View Full Record in Web of Science")</f>
        <v>View Full Record in Web of Science</v>
      </c>
    </row>
    <row r="414" customFormat="false" ht="12.75" hidden="false" customHeight="false" outlineLevel="0" collapsed="false">
      <c r="A414" s="1" t="s">
        <v>72</v>
      </c>
      <c r="B414" s="1" t="s">
        <v>6892</v>
      </c>
      <c r="C414" s="1"/>
      <c r="D414" s="1"/>
      <c r="E414" s="1"/>
      <c r="F414" s="1" t="s">
        <v>6893</v>
      </c>
      <c r="G414" s="1"/>
      <c r="H414" s="1"/>
      <c r="I414" s="1" t="s">
        <v>6894</v>
      </c>
      <c r="J414" s="1" t="s">
        <v>1773</v>
      </c>
      <c r="K414" s="1"/>
      <c r="L414" s="1"/>
      <c r="M414" s="1" t="s">
        <v>77</v>
      </c>
      <c r="N414" s="1" t="s">
        <v>78</v>
      </c>
      <c r="O414" s="1"/>
      <c r="P414" s="1"/>
      <c r="Q414" s="1"/>
      <c r="R414" s="1"/>
      <c r="S414" s="1"/>
      <c r="T414" s="1" t="s">
        <v>6895</v>
      </c>
      <c r="U414" s="1" t="s">
        <v>6896</v>
      </c>
      <c r="V414" s="1" t="s">
        <v>6897</v>
      </c>
      <c r="W414" s="1" t="s">
        <v>6898</v>
      </c>
      <c r="X414" s="1" t="s">
        <v>6899</v>
      </c>
      <c r="Y414" s="1" t="s">
        <v>6900</v>
      </c>
      <c r="Z414" s="1" t="s">
        <v>6901</v>
      </c>
      <c r="AA414" s="1" t="s">
        <v>6902</v>
      </c>
      <c r="AB414" s="1"/>
      <c r="AC414" s="1" t="s">
        <v>6903</v>
      </c>
      <c r="AD414" s="1" t="s">
        <v>5835</v>
      </c>
      <c r="AE414" s="1" t="s">
        <v>6904</v>
      </c>
      <c r="AF414" s="1"/>
      <c r="AG414" s="1" t="n">
        <v>85</v>
      </c>
      <c r="AH414" s="1" t="n">
        <v>96</v>
      </c>
      <c r="AI414" s="1" t="n">
        <v>96</v>
      </c>
      <c r="AJ414" s="1" t="n">
        <v>1</v>
      </c>
      <c r="AK414" s="1" t="n">
        <v>41</v>
      </c>
      <c r="AL414" s="1" t="s">
        <v>470</v>
      </c>
      <c r="AM414" s="1" t="s">
        <v>471</v>
      </c>
      <c r="AN414" s="1" t="s">
        <v>472</v>
      </c>
      <c r="AO414" s="1" t="s">
        <v>1782</v>
      </c>
      <c r="AP414" s="1" t="s">
        <v>1783</v>
      </c>
      <c r="AQ414" s="1"/>
      <c r="AR414" s="1" t="s">
        <v>1784</v>
      </c>
      <c r="AS414" s="1" t="s">
        <v>1785</v>
      </c>
      <c r="AT414" s="1" t="s">
        <v>519</v>
      </c>
      <c r="AU414" s="1" t="n">
        <v>2018</v>
      </c>
      <c r="AV414" s="1" t="n">
        <v>24</v>
      </c>
      <c r="AW414" s="1" t="n">
        <v>1</v>
      </c>
      <c r="AX414" s="1"/>
      <c r="AY414" s="1"/>
      <c r="AZ414" s="1"/>
      <c r="BA414" s="1"/>
      <c r="BB414" s="1" t="n">
        <v>26</v>
      </c>
      <c r="BC414" s="1" t="n">
        <v>39</v>
      </c>
      <c r="BD414" s="1"/>
      <c r="BE414" s="1" t="s">
        <v>6905</v>
      </c>
      <c r="BF414" s="1" t="str">
        <f aca="false">HYPERLINK("http://dx.doi.org/10.1037/cdp0000144","http://dx.doi.org/10.1037/cdp0000144")</f>
        <v>http://dx.doi.org/10.1037/cdp0000144</v>
      </c>
      <c r="BG414" s="1"/>
      <c r="BH414" s="1"/>
      <c r="BI414" s="1" t="n">
        <v>14</v>
      </c>
      <c r="BJ414" s="1" t="s">
        <v>1788</v>
      </c>
      <c r="BK414" s="1" t="s">
        <v>147</v>
      </c>
      <c r="BL414" s="1" t="s">
        <v>1789</v>
      </c>
      <c r="BM414" s="1" t="s">
        <v>6906</v>
      </c>
      <c r="BN414" s="1" t="n">
        <v>28650179</v>
      </c>
      <c r="BO414" s="1" t="s">
        <v>1894</v>
      </c>
      <c r="BP414" s="1"/>
      <c r="BQ414" s="1"/>
      <c r="BR414" s="1" t="s">
        <v>99</v>
      </c>
      <c r="BS414" s="1" t="s">
        <v>6907</v>
      </c>
      <c r="BT414" s="1" t="str">
        <f aca="false">HYPERLINK("https%3A%2F%2Fwww.webofscience.com%2Fwos%2Fwoscc%2Ffull-record%2FWOS:000423033900003","View Full Record in Web of Science")</f>
        <v>View Full Record in Web of Science</v>
      </c>
    </row>
    <row r="415" customFormat="false" ht="12.75" hidden="false" customHeight="false" outlineLevel="0" collapsed="false">
      <c r="A415" s="1" t="s">
        <v>72</v>
      </c>
      <c r="B415" s="1" t="s">
        <v>6908</v>
      </c>
      <c r="C415" s="1"/>
      <c r="D415" s="1"/>
      <c r="E415" s="1"/>
      <c r="F415" s="1" t="s">
        <v>6909</v>
      </c>
      <c r="G415" s="1"/>
      <c r="H415" s="1"/>
      <c r="I415" s="1" t="s">
        <v>6910</v>
      </c>
      <c r="J415" s="1" t="s">
        <v>3295</v>
      </c>
      <c r="K415" s="1"/>
      <c r="L415" s="1"/>
      <c r="M415" s="1" t="s">
        <v>77</v>
      </c>
      <c r="N415" s="1" t="s">
        <v>78</v>
      </c>
      <c r="O415" s="1"/>
      <c r="P415" s="1"/>
      <c r="Q415" s="1"/>
      <c r="R415" s="1"/>
      <c r="S415" s="1"/>
      <c r="T415" s="1" t="s">
        <v>6911</v>
      </c>
      <c r="U415" s="1" t="s">
        <v>6912</v>
      </c>
      <c r="V415" s="1" t="s">
        <v>6913</v>
      </c>
      <c r="W415" s="1" t="s">
        <v>6914</v>
      </c>
      <c r="X415" s="1" t="s">
        <v>6915</v>
      </c>
      <c r="Y415" s="1" t="s">
        <v>6916</v>
      </c>
      <c r="Z415" s="1" t="s">
        <v>6917</v>
      </c>
      <c r="AA415" s="1"/>
      <c r="AB415" s="1" t="s">
        <v>6918</v>
      </c>
      <c r="AC415" s="1"/>
      <c r="AD415" s="1"/>
      <c r="AE415" s="1"/>
      <c r="AF415" s="1"/>
      <c r="AG415" s="1" t="n">
        <v>106</v>
      </c>
      <c r="AH415" s="1" t="n">
        <v>39</v>
      </c>
      <c r="AI415" s="1" t="n">
        <v>39</v>
      </c>
      <c r="AJ415" s="1" t="n">
        <v>1</v>
      </c>
      <c r="AK415" s="1" t="n">
        <v>30</v>
      </c>
      <c r="AL415" s="1" t="s">
        <v>1939</v>
      </c>
      <c r="AM415" s="1" t="s">
        <v>88</v>
      </c>
      <c r="AN415" s="1" t="s">
        <v>1940</v>
      </c>
      <c r="AO415" s="1" t="s">
        <v>3305</v>
      </c>
      <c r="AP415" s="1" t="s">
        <v>3306</v>
      </c>
      <c r="AQ415" s="1"/>
      <c r="AR415" s="1" t="s">
        <v>3307</v>
      </c>
      <c r="AS415" s="1" t="s">
        <v>3308</v>
      </c>
      <c r="AT415" s="1" t="s">
        <v>2873</v>
      </c>
      <c r="AU415" s="1" t="n">
        <v>2015</v>
      </c>
      <c r="AV415" s="1" t="n">
        <v>41</v>
      </c>
      <c r="AW415" s="1"/>
      <c r="AX415" s="1"/>
      <c r="AY415" s="1"/>
      <c r="AZ415" s="1"/>
      <c r="BA415" s="1"/>
      <c r="BB415" s="1" t="n">
        <v>8</v>
      </c>
      <c r="BC415" s="1" t="n">
        <v>18</v>
      </c>
      <c r="BD415" s="1"/>
      <c r="BE415" s="1" t="s">
        <v>6919</v>
      </c>
      <c r="BF415" s="1" t="str">
        <f aca="false">HYPERLINK("http://dx.doi.org/10.1016/j.appdev.2015.07.001","http://dx.doi.org/10.1016/j.appdev.2015.07.001")</f>
        <v>http://dx.doi.org/10.1016/j.appdev.2015.07.001</v>
      </c>
      <c r="BG415" s="1"/>
      <c r="BH415" s="1"/>
      <c r="BI415" s="1" t="n">
        <v>11</v>
      </c>
      <c r="BJ415" s="1" t="s">
        <v>583</v>
      </c>
      <c r="BK415" s="1" t="s">
        <v>147</v>
      </c>
      <c r="BL415" s="1" t="s">
        <v>148</v>
      </c>
      <c r="BM415" s="1" t="s">
        <v>5270</v>
      </c>
      <c r="BN415" s="1"/>
      <c r="BO415" s="1"/>
      <c r="BP415" s="1"/>
      <c r="BQ415" s="1"/>
      <c r="BR415" s="1" t="s">
        <v>99</v>
      </c>
      <c r="BS415" s="1" t="s">
        <v>6920</v>
      </c>
      <c r="BT415" s="1" t="str">
        <f aca="false">HYPERLINK("https%3A%2F%2Fwww.webofscience.com%2Fwos%2Fwoscc%2Ffull-record%2FWOS:000366078700002","View Full Record in Web of Science")</f>
        <v>View Full Record in Web of Science</v>
      </c>
    </row>
    <row r="416" customFormat="false" ht="12.75" hidden="false" customHeight="false" outlineLevel="0" collapsed="false">
      <c r="A416" s="1" t="s">
        <v>72</v>
      </c>
      <c r="B416" s="1" t="s">
        <v>6921</v>
      </c>
      <c r="C416" s="1"/>
      <c r="D416" s="1"/>
      <c r="E416" s="1"/>
      <c r="F416" s="1" t="s">
        <v>6922</v>
      </c>
      <c r="G416" s="1"/>
      <c r="H416" s="1"/>
      <c r="I416" s="1" t="s">
        <v>6923</v>
      </c>
      <c r="J416" s="1" t="s">
        <v>589</v>
      </c>
      <c r="K416" s="1"/>
      <c r="L416" s="1"/>
      <c r="M416" s="1" t="s">
        <v>77</v>
      </c>
      <c r="N416" s="1" t="s">
        <v>78</v>
      </c>
      <c r="O416" s="1"/>
      <c r="P416" s="1"/>
      <c r="Q416" s="1"/>
      <c r="R416" s="1"/>
      <c r="S416" s="1"/>
      <c r="T416" s="1" t="s">
        <v>6924</v>
      </c>
      <c r="U416" s="1" t="s">
        <v>6925</v>
      </c>
      <c r="V416" s="1" t="s">
        <v>6926</v>
      </c>
      <c r="W416" s="1" t="s">
        <v>6927</v>
      </c>
      <c r="X416" s="1" t="s">
        <v>6928</v>
      </c>
      <c r="Y416" s="1" t="s">
        <v>6929</v>
      </c>
      <c r="Z416" s="1" t="s">
        <v>6930</v>
      </c>
      <c r="AA416" s="1" t="s">
        <v>6931</v>
      </c>
      <c r="AB416" s="1"/>
      <c r="AC416" s="1"/>
      <c r="AD416" s="1"/>
      <c r="AE416" s="1"/>
      <c r="AF416" s="1"/>
      <c r="AG416" s="1" t="n">
        <v>46</v>
      </c>
      <c r="AH416" s="1" t="n">
        <v>0</v>
      </c>
      <c r="AI416" s="1" t="n">
        <v>0</v>
      </c>
      <c r="AJ416" s="1" t="n">
        <v>0</v>
      </c>
      <c r="AK416" s="1" t="n">
        <v>9</v>
      </c>
      <c r="AL416" s="1" t="s">
        <v>499</v>
      </c>
      <c r="AM416" s="1" t="s">
        <v>500</v>
      </c>
      <c r="AN416" s="1" t="s">
        <v>501</v>
      </c>
      <c r="AO416" s="1" t="s">
        <v>597</v>
      </c>
      <c r="AP416" s="1" t="s">
        <v>598</v>
      </c>
      <c r="AQ416" s="1"/>
      <c r="AR416" s="1" t="s">
        <v>599</v>
      </c>
      <c r="AS416" s="1" t="s">
        <v>600</v>
      </c>
      <c r="AT416" s="1" t="s">
        <v>6664</v>
      </c>
      <c r="AU416" s="1" t="n">
        <v>2023</v>
      </c>
      <c r="AV416" s="1" t="n">
        <v>27</v>
      </c>
      <c r="AW416" s="1" t="n">
        <v>1</v>
      </c>
      <c r="AX416" s="1"/>
      <c r="AY416" s="1"/>
      <c r="AZ416" s="1"/>
      <c r="BA416" s="1"/>
      <c r="BB416" s="1" t="n">
        <v>35</v>
      </c>
      <c r="BC416" s="1" t="n">
        <v>53</v>
      </c>
      <c r="BD416" s="1"/>
      <c r="BE416" s="1" t="s">
        <v>6932</v>
      </c>
      <c r="BF416" s="1" t="str">
        <f aca="false">HYPERLINK("http://dx.doi.org/10.1080/13603116.2020.1818140","http://dx.doi.org/10.1080/13603116.2020.1818140")</f>
        <v>http://dx.doi.org/10.1080/13603116.2020.1818140</v>
      </c>
      <c r="BG416" s="1"/>
      <c r="BH416" s="1" t="s">
        <v>5333</v>
      </c>
      <c r="BI416" s="1" t="n">
        <v>19</v>
      </c>
      <c r="BJ416" s="1" t="s">
        <v>121</v>
      </c>
      <c r="BK416" s="1" t="s">
        <v>147</v>
      </c>
      <c r="BL416" s="1" t="s">
        <v>121</v>
      </c>
      <c r="BM416" s="1" t="s">
        <v>6933</v>
      </c>
      <c r="BN416" s="1"/>
      <c r="BO416" s="1"/>
      <c r="BP416" s="1"/>
      <c r="BQ416" s="1"/>
      <c r="BR416" s="1" t="s">
        <v>99</v>
      </c>
      <c r="BS416" s="1" t="s">
        <v>6934</v>
      </c>
      <c r="BT416" s="1" t="str">
        <f aca="false">HYPERLINK("https%3A%2F%2Fwww.webofscience.com%2Fwos%2Fwoscc%2Ffull-record%2FWOS:000569439600001","View Full Record in Web of Science")</f>
        <v>View Full Record in Web of Science</v>
      </c>
    </row>
    <row r="417" customFormat="false" ht="12.75" hidden="false" customHeight="false" outlineLevel="0" collapsed="false">
      <c r="A417" s="1" t="s">
        <v>72</v>
      </c>
      <c r="B417" s="1" t="s">
        <v>6935</v>
      </c>
      <c r="C417" s="1"/>
      <c r="D417" s="1"/>
      <c r="E417" s="1"/>
      <c r="F417" s="1" t="s">
        <v>6936</v>
      </c>
      <c r="G417" s="1"/>
      <c r="H417" s="1"/>
      <c r="I417" s="1" t="s">
        <v>6937</v>
      </c>
      <c r="J417" s="1" t="s">
        <v>6938</v>
      </c>
      <c r="K417" s="1"/>
      <c r="L417" s="1"/>
      <c r="M417" s="1" t="s">
        <v>77</v>
      </c>
      <c r="N417" s="1" t="s">
        <v>78</v>
      </c>
      <c r="O417" s="1"/>
      <c r="P417" s="1"/>
      <c r="Q417" s="1"/>
      <c r="R417" s="1"/>
      <c r="S417" s="1"/>
      <c r="T417" s="1" t="s">
        <v>6939</v>
      </c>
      <c r="U417" s="1" t="s">
        <v>6940</v>
      </c>
      <c r="V417" s="1" t="s">
        <v>6941</v>
      </c>
      <c r="W417" s="1" t="s">
        <v>6942</v>
      </c>
      <c r="X417" s="1" t="s">
        <v>6943</v>
      </c>
      <c r="Y417" s="1" t="s">
        <v>6944</v>
      </c>
      <c r="Z417" s="1" t="s">
        <v>6945</v>
      </c>
      <c r="AA417" s="1"/>
      <c r="AB417" s="1" t="s">
        <v>6946</v>
      </c>
      <c r="AC417" s="1" t="s">
        <v>6947</v>
      </c>
      <c r="AD417" s="1" t="s">
        <v>6948</v>
      </c>
      <c r="AE417" s="1" t="s">
        <v>6949</v>
      </c>
      <c r="AF417" s="1"/>
      <c r="AG417" s="1" t="n">
        <v>67</v>
      </c>
      <c r="AH417" s="1" t="n">
        <v>1</v>
      </c>
      <c r="AI417" s="1" t="n">
        <v>1</v>
      </c>
      <c r="AJ417" s="1" t="n">
        <v>1</v>
      </c>
      <c r="AK417" s="1" t="n">
        <v>8</v>
      </c>
      <c r="AL417" s="1" t="s">
        <v>866</v>
      </c>
      <c r="AM417" s="1" t="s">
        <v>867</v>
      </c>
      <c r="AN417" s="1" t="s">
        <v>868</v>
      </c>
      <c r="AO417" s="1"/>
      <c r="AP417" s="1" t="s">
        <v>6950</v>
      </c>
      <c r="AQ417" s="1"/>
      <c r="AR417" s="1" t="s">
        <v>6951</v>
      </c>
      <c r="AS417" s="1" t="s">
        <v>6952</v>
      </c>
      <c r="AT417" s="1" t="s">
        <v>94</v>
      </c>
      <c r="AU417" s="1" t="n">
        <v>2022</v>
      </c>
      <c r="AV417" s="1" t="n">
        <v>11</v>
      </c>
      <c r="AW417" s="1" t="n">
        <v>3</v>
      </c>
      <c r="AX417" s="1"/>
      <c r="AY417" s="1"/>
      <c r="AZ417" s="1"/>
      <c r="BA417" s="1"/>
      <c r="BB417" s="1"/>
      <c r="BC417" s="1"/>
      <c r="BD417" s="1" t="n">
        <v>132</v>
      </c>
      <c r="BE417" s="1" t="s">
        <v>6953</v>
      </c>
      <c r="BF417" s="1" t="str">
        <f aca="false">HYPERLINK("http://dx.doi.org/10.3390/socsci11030132","http://dx.doi.org/10.3390/socsci11030132")</f>
        <v>http://dx.doi.org/10.3390/socsci11030132</v>
      </c>
      <c r="BG417" s="1"/>
      <c r="BH417" s="1"/>
      <c r="BI417" s="1" t="n">
        <v>23</v>
      </c>
      <c r="BJ417" s="1" t="s">
        <v>1967</v>
      </c>
      <c r="BK417" s="1" t="s">
        <v>97</v>
      </c>
      <c r="BL417" s="1" t="s">
        <v>1968</v>
      </c>
      <c r="BM417" s="1" t="s">
        <v>6954</v>
      </c>
      <c r="BN417" s="1"/>
      <c r="BO417" s="1" t="s">
        <v>874</v>
      </c>
      <c r="BP417" s="1"/>
      <c r="BQ417" s="1"/>
      <c r="BR417" s="1" t="s">
        <v>99</v>
      </c>
      <c r="BS417" s="1" t="s">
        <v>6955</v>
      </c>
      <c r="BT417" s="1" t="str">
        <f aca="false">HYPERLINK("https%3A%2F%2Fwww.webofscience.com%2Fwos%2Fwoscc%2Ffull-record%2FWOS:000774492300001","View Full Record in Web of Science")</f>
        <v>View Full Record in Web of Science</v>
      </c>
    </row>
    <row r="418" customFormat="false" ht="12.75" hidden="false" customHeight="false" outlineLevel="0" collapsed="false">
      <c r="A418" s="1" t="s">
        <v>72</v>
      </c>
      <c r="B418" s="1" t="s">
        <v>6956</v>
      </c>
      <c r="C418" s="1"/>
      <c r="D418" s="1"/>
      <c r="E418" s="1"/>
      <c r="F418" s="1" t="s">
        <v>6957</v>
      </c>
      <c r="G418" s="1"/>
      <c r="H418" s="1"/>
      <c r="I418" s="1" t="s">
        <v>6958</v>
      </c>
      <c r="J418" s="1" t="s">
        <v>6315</v>
      </c>
      <c r="K418" s="1"/>
      <c r="L418" s="1"/>
      <c r="M418" s="1" t="s">
        <v>77</v>
      </c>
      <c r="N418" s="1" t="s">
        <v>78</v>
      </c>
      <c r="O418" s="1"/>
      <c r="P418" s="1"/>
      <c r="Q418" s="1"/>
      <c r="R418" s="1"/>
      <c r="S418" s="1"/>
      <c r="T418" s="1" t="s">
        <v>6959</v>
      </c>
      <c r="U418" s="1" t="s">
        <v>6960</v>
      </c>
      <c r="V418" s="1" t="s">
        <v>6961</v>
      </c>
      <c r="W418" s="1" t="s">
        <v>6962</v>
      </c>
      <c r="X418" s="1" t="s">
        <v>6963</v>
      </c>
      <c r="Y418" s="1" t="s">
        <v>6964</v>
      </c>
      <c r="Z418" s="1" t="s">
        <v>6965</v>
      </c>
      <c r="AA418" s="1"/>
      <c r="AB418" s="1"/>
      <c r="AC418" s="1"/>
      <c r="AD418" s="1"/>
      <c r="AE418" s="1"/>
      <c r="AF418" s="1"/>
      <c r="AG418" s="1" t="n">
        <v>39</v>
      </c>
      <c r="AH418" s="1" t="n">
        <v>20</v>
      </c>
      <c r="AI418" s="1" t="n">
        <v>20</v>
      </c>
      <c r="AJ418" s="1" t="n">
        <v>0</v>
      </c>
      <c r="AK418" s="1" t="n">
        <v>14</v>
      </c>
      <c r="AL418" s="1" t="s">
        <v>137</v>
      </c>
      <c r="AM418" s="1" t="s">
        <v>138</v>
      </c>
      <c r="AN418" s="1" t="s">
        <v>139</v>
      </c>
      <c r="AO418" s="1" t="s">
        <v>6323</v>
      </c>
      <c r="AP418" s="1" t="s">
        <v>6324</v>
      </c>
      <c r="AQ418" s="1"/>
      <c r="AR418" s="1" t="s">
        <v>6325</v>
      </c>
      <c r="AS418" s="1" t="s">
        <v>6326</v>
      </c>
      <c r="AT418" s="1" t="s">
        <v>2873</v>
      </c>
      <c r="AU418" s="1" t="n">
        <v>2017</v>
      </c>
      <c r="AV418" s="1" t="n">
        <v>71</v>
      </c>
      <c r="AW418" s="1" t="n">
        <v>3</v>
      </c>
      <c r="AX418" s="1"/>
      <c r="AY418" s="1"/>
      <c r="AZ418" s="1"/>
      <c r="BA418" s="1"/>
      <c r="BB418" s="1" t="n">
        <v>295</v>
      </c>
      <c r="BC418" s="1" t="n">
        <v>307</v>
      </c>
      <c r="BD418" s="1"/>
      <c r="BE418" s="1" t="s">
        <v>6966</v>
      </c>
      <c r="BF418" s="1" t="str">
        <f aca="false">HYPERLINK("http://dx.doi.org/10.1002/trtr.1623","http://dx.doi.org/10.1002/trtr.1623")</f>
        <v>http://dx.doi.org/10.1002/trtr.1623</v>
      </c>
      <c r="BG418" s="1"/>
      <c r="BH418" s="1"/>
      <c r="BI418" s="1" t="n">
        <v>13</v>
      </c>
      <c r="BJ418" s="1" t="s">
        <v>121</v>
      </c>
      <c r="BK418" s="1" t="s">
        <v>147</v>
      </c>
      <c r="BL418" s="1" t="s">
        <v>121</v>
      </c>
      <c r="BM418" s="1" t="s">
        <v>6967</v>
      </c>
      <c r="BN418" s="1"/>
      <c r="BO418" s="1"/>
      <c r="BP418" s="1"/>
      <c r="BQ418" s="1"/>
      <c r="BR418" s="1" t="s">
        <v>99</v>
      </c>
      <c r="BS418" s="1" t="s">
        <v>6968</v>
      </c>
      <c r="BT418" s="1" t="str">
        <f aca="false">HYPERLINK("https%3A%2F%2Fwww.webofscience.com%2Fwos%2Fwoscc%2Ffull-record%2FWOS:000413964200006","View Full Record in Web of Science")</f>
        <v>View Full Record in Web of Science</v>
      </c>
    </row>
    <row r="419" customFormat="false" ht="12.75" hidden="false" customHeight="false" outlineLevel="0" collapsed="false">
      <c r="A419" s="1" t="s">
        <v>72</v>
      </c>
      <c r="B419" s="1" t="s">
        <v>6969</v>
      </c>
      <c r="C419" s="1"/>
      <c r="D419" s="1"/>
      <c r="E419" s="1"/>
      <c r="F419" s="1" t="s">
        <v>6970</v>
      </c>
      <c r="G419" s="1"/>
      <c r="H419" s="1"/>
      <c r="I419" s="1" t="s">
        <v>6971</v>
      </c>
      <c r="J419" s="1" t="s">
        <v>6972</v>
      </c>
      <c r="K419" s="1"/>
      <c r="L419" s="1"/>
      <c r="M419" s="1" t="s">
        <v>77</v>
      </c>
      <c r="N419" s="1" t="s">
        <v>78</v>
      </c>
      <c r="O419" s="1"/>
      <c r="P419" s="1"/>
      <c r="Q419" s="1"/>
      <c r="R419" s="1"/>
      <c r="S419" s="1"/>
      <c r="T419" s="1" t="s">
        <v>6973</v>
      </c>
      <c r="U419" s="1" t="s">
        <v>6974</v>
      </c>
      <c r="V419" s="1" t="s">
        <v>6975</v>
      </c>
      <c r="W419" s="1" t="s">
        <v>6976</v>
      </c>
      <c r="X419" s="1" t="s">
        <v>6977</v>
      </c>
      <c r="Y419" s="1" t="s">
        <v>6978</v>
      </c>
      <c r="Z419" s="1" t="s">
        <v>6979</v>
      </c>
      <c r="AA419" s="1"/>
      <c r="AB419" s="1"/>
      <c r="AC419" s="1"/>
      <c r="AD419" s="1"/>
      <c r="AE419" s="1"/>
      <c r="AF419" s="1"/>
      <c r="AG419" s="1" t="n">
        <v>89</v>
      </c>
      <c r="AH419" s="1" t="n">
        <v>1</v>
      </c>
      <c r="AI419" s="1" t="n">
        <v>1</v>
      </c>
      <c r="AJ419" s="1" t="n">
        <v>3</v>
      </c>
      <c r="AK419" s="1" t="n">
        <v>10</v>
      </c>
      <c r="AL419" s="1" t="s">
        <v>499</v>
      </c>
      <c r="AM419" s="1" t="s">
        <v>500</v>
      </c>
      <c r="AN419" s="1" t="s">
        <v>501</v>
      </c>
      <c r="AO419" s="1" t="s">
        <v>6980</v>
      </c>
      <c r="AP419" s="1" t="s">
        <v>6981</v>
      </c>
      <c r="AQ419" s="1"/>
      <c r="AR419" s="1" t="s">
        <v>6982</v>
      </c>
      <c r="AS419" s="1" t="s">
        <v>6983</v>
      </c>
      <c r="AT419" s="1" t="s">
        <v>6664</v>
      </c>
      <c r="AU419" s="1" t="n">
        <v>2023</v>
      </c>
      <c r="AV419" s="1" t="n">
        <v>46</v>
      </c>
      <c r="AW419" s="1" t="n">
        <v>1</v>
      </c>
      <c r="AX419" s="1"/>
      <c r="AY419" s="1"/>
      <c r="AZ419" s="1"/>
      <c r="BA419" s="1"/>
      <c r="BB419" s="1" t="n">
        <v>71</v>
      </c>
      <c r="BC419" s="1" t="n">
        <v>108</v>
      </c>
      <c r="BD419" s="1"/>
      <c r="BE419" s="1" t="s">
        <v>6984</v>
      </c>
      <c r="BF419" s="1" t="str">
        <f aca="false">HYPERLINK("http://dx.doi.org/10.1080/02103702.2022.2149120","http://dx.doi.org/10.1080/02103702.2022.2149120")</f>
        <v>http://dx.doi.org/10.1080/02103702.2022.2149120</v>
      </c>
      <c r="BG419" s="1"/>
      <c r="BH419" s="1" t="s">
        <v>6985</v>
      </c>
      <c r="BI419" s="1" t="n">
        <v>38</v>
      </c>
      <c r="BJ419" s="1" t="s">
        <v>249</v>
      </c>
      <c r="BK419" s="1" t="s">
        <v>147</v>
      </c>
      <c r="BL419" s="1" t="s">
        <v>148</v>
      </c>
      <c r="BM419" s="1" t="s">
        <v>6986</v>
      </c>
      <c r="BN419" s="1"/>
      <c r="BO419" s="1"/>
      <c r="BP419" s="1"/>
      <c r="BQ419" s="1"/>
      <c r="BR419" s="1" t="s">
        <v>99</v>
      </c>
      <c r="BS419" s="1" t="s">
        <v>6987</v>
      </c>
      <c r="BT419" s="1" t="str">
        <f aca="false">HYPERLINK("https%3A%2F%2Fwww.webofscience.com%2Fwos%2Fwoscc%2Ffull-record%2FWOS:000922500300001","View Full Record in Web of Science")</f>
        <v>View Full Record in Web of Science</v>
      </c>
    </row>
    <row r="420" customFormat="false" ht="12.75" hidden="false" customHeight="false" outlineLevel="0" collapsed="false">
      <c r="A420" s="1" t="s">
        <v>72</v>
      </c>
      <c r="B420" s="1" t="s">
        <v>6988</v>
      </c>
      <c r="C420" s="1"/>
      <c r="D420" s="1"/>
      <c r="E420" s="1"/>
      <c r="F420" s="1" t="s">
        <v>6989</v>
      </c>
      <c r="G420" s="1"/>
      <c r="H420" s="1"/>
      <c r="I420" s="1" t="s">
        <v>6990</v>
      </c>
      <c r="J420" s="1" t="s">
        <v>1773</v>
      </c>
      <c r="K420" s="1"/>
      <c r="L420" s="1"/>
      <c r="M420" s="1" t="s">
        <v>77</v>
      </c>
      <c r="N420" s="1" t="s">
        <v>275</v>
      </c>
      <c r="O420" s="1"/>
      <c r="P420" s="1"/>
      <c r="Q420" s="1"/>
      <c r="R420" s="1"/>
      <c r="S420" s="1"/>
      <c r="T420" s="1" t="s">
        <v>6991</v>
      </c>
      <c r="U420" s="1" t="s">
        <v>6992</v>
      </c>
      <c r="V420" s="1" t="s">
        <v>6993</v>
      </c>
      <c r="W420" s="1" t="s">
        <v>6994</v>
      </c>
      <c r="X420" s="1" t="s">
        <v>6995</v>
      </c>
      <c r="Y420" s="1" t="s">
        <v>6996</v>
      </c>
      <c r="Z420" s="1" t="s">
        <v>6997</v>
      </c>
      <c r="AA420" s="1"/>
      <c r="AB420" s="1"/>
      <c r="AC420" s="1" t="s">
        <v>6998</v>
      </c>
      <c r="AD420" s="1" t="s">
        <v>6999</v>
      </c>
      <c r="AE420" s="1" t="s">
        <v>7000</v>
      </c>
      <c r="AF420" s="1"/>
      <c r="AG420" s="1" t="n">
        <v>86</v>
      </c>
      <c r="AH420" s="1" t="n">
        <v>0</v>
      </c>
      <c r="AI420" s="1" t="n">
        <v>0</v>
      </c>
      <c r="AJ420" s="1" t="n">
        <v>0</v>
      </c>
      <c r="AK420" s="1" t="n">
        <v>0</v>
      </c>
      <c r="AL420" s="1" t="s">
        <v>470</v>
      </c>
      <c r="AM420" s="1" t="s">
        <v>471</v>
      </c>
      <c r="AN420" s="1" t="s">
        <v>472</v>
      </c>
      <c r="AO420" s="1" t="s">
        <v>1782</v>
      </c>
      <c r="AP420" s="1" t="s">
        <v>1783</v>
      </c>
      <c r="AQ420" s="1"/>
      <c r="AR420" s="1" t="s">
        <v>1784</v>
      </c>
      <c r="AS420" s="1" t="s">
        <v>1785</v>
      </c>
      <c r="AT420" s="1" t="s">
        <v>7001</v>
      </c>
      <c r="AU420" s="1" t="n">
        <v>2023</v>
      </c>
      <c r="AV420" s="1"/>
      <c r="AW420" s="1"/>
      <c r="AX420" s="1"/>
      <c r="AY420" s="1"/>
      <c r="AZ420" s="1"/>
      <c r="BA420" s="1"/>
      <c r="BB420" s="1"/>
      <c r="BC420" s="1"/>
      <c r="BD420" s="1"/>
      <c r="BE420" s="1" t="s">
        <v>7002</v>
      </c>
      <c r="BF420" s="1" t="str">
        <f aca="false">HYPERLINK("http://dx.doi.org/10.1037/cdp0000608","http://dx.doi.org/10.1037/cdp0000608")</f>
        <v>http://dx.doi.org/10.1037/cdp0000608</v>
      </c>
      <c r="BG420" s="1"/>
      <c r="BH420" s="1" t="s">
        <v>285</v>
      </c>
      <c r="BI420" s="1" t="n">
        <v>12</v>
      </c>
      <c r="BJ420" s="1" t="s">
        <v>1788</v>
      </c>
      <c r="BK420" s="1" t="s">
        <v>147</v>
      </c>
      <c r="BL420" s="1" t="s">
        <v>1789</v>
      </c>
      <c r="BM420" s="1" t="s">
        <v>7003</v>
      </c>
      <c r="BN420" s="1" t="n">
        <v>37428755</v>
      </c>
      <c r="BO420" s="1"/>
      <c r="BP420" s="1"/>
      <c r="BQ420" s="1"/>
      <c r="BR420" s="1" t="s">
        <v>99</v>
      </c>
      <c r="BS420" s="1" t="s">
        <v>7004</v>
      </c>
      <c r="BT420" s="1" t="str">
        <f aca="false">HYPERLINK("https%3A%2F%2Fwww.webofscience.com%2Fwos%2Fwoscc%2Ffull-record%2FWOS:001025241200001","View Full Record in Web of Science")</f>
        <v>View Full Record in Web of Science</v>
      </c>
    </row>
    <row r="421" customFormat="false" ht="12.75" hidden="false" customHeight="false" outlineLevel="0" collapsed="false">
      <c r="A421" s="1" t="s">
        <v>72</v>
      </c>
      <c r="B421" s="1" t="s">
        <v>7005</v>
      </c>
      <c r="C421" s="1"/>
      <c r="D421" s="1"/>
      <c r="E421" s="1"/>
      <c r="F421" s="1" t="s">
        <v>7006</v>
      </c>
      <c r="G421" s="1"/>
      <c r="H421" s="1"/>
      <c r="I421" s="1" t="s">
        <v>7007</v>
      </c>
      <c r="J421" s="1" t="s">
        <v>7008</v>
      </c>
      <c r="K421" s="1"/>
      <c r="L421" s="1"/>
      <c r="M421" s="1" t="s">
        <v>77</v>
      </c>
      <c r="N421" s="1" t="s">
        <v>78</v>
      </c>
      <c r="O421" s="1"/>
      <c r="P421" s="1"/>
      <c r="Q421" s="1"/>
      <c r="R421" s="1"/>
      <c r="S421" s="1"/>
      <c r="T421" s="1" t="s">
        <v>7009</v>
      </c>
      <c r="U421" s="1" t="s">
        <v>7010</v>
      </c>
      <c r="V421" s="1" t="s">
        <v>7011</v>
      </c>
      <c r="W421" s="1" t="s">
        <v>7012</v>
      </c>
      <c r="X421" s="1" t="s">
        <v>7013</v>
      </c>
      <c r="Y421" s="1" t="s">
        <v>7014</v>
      </c>
      <c r="Z421" s="1" t="s">
        <v>7015</v>
      </c>
      <c r="AA421" s="1" t="s">
        <v>7016</v>
      </c>
      <c r="AB421" s="1" t="s">
        <v>7017</v>
      </c>
      <c r="AC421" s="1"/>
      <c r="AD421" s="1"/>
      <c r="AE421" s="1"/>
      <c r="AF421" s="1"/>
      <c r="AG421" s="1" t="n">
        <v>61</v>
      </c>
      <c r="AH421" s="1" t="n">
        <v>5</v>
      </c>
      <c r="AI421" s="1" t="n">
        <v>5</v>
      </c>
      <c r="AJ421" s="1" t="n">
        <v>0</v>
      </c>
      <c r="AK421" s="1" t="n">
        <v>4</v>
      </c>
      <c r="AL421" s="1" t="s">
        <v>499</v>
      </c>
      <c r="AM421" s="1" t="s">
        <v>500</v>
      </c>
      <c r="AN421" s="1" t="s">
        <v>501</v>
      </c>
      <c r="AO421" s="1" t="s">
        <v>7018</v>
      </c>
      <c r="AP421" s="1" t="s">
        <v>7019</v>
      </c>
      <c r="AQ421" s="1"/>
      <c r="AR421" s="1" t="s">
        <v>7020</v>
      </c>
      <c r="AS421" s="1" t="s">
        <v>7021</v>
      </c>
      <c r="AT421" s="1" t="s">
        <v>6664</v>
      </c>
      <c r="AU421" s="1" t="n">
        <v>2023</v>
      </c>
      <c r="AV421" s="1" t="n">
        <v>34</v>
      </c>
      <c r="AW421" s="1" t="n">
        <v>1</v>
      </c>
      <c r="AX421" s="1"/>
      <c r="AY421" s="1"/>
      <c r="AZ421" s="1"/>
      <c r="BA421" s="1"/>
      <c r="BB421" s="1" t="n">
        <v>86</v>
      </c>
      <c r="BC421" s="1" t="n">
        <v>103</v>
      </c>
      <c r="BD421" s="1"/>
      <c r="BE421" s="1" t="s">
        <v>7022</v>
      </c>
      <c r="BF421" s="1" t="str">
        <f aca="false">HYPERLINK("http://dx.doi.org/10.1080/1046560X.2022.2028710","http://dx.doi.org/10.1080/1046560X.2022.2028710")</f>
        <v>http://dx.doi.org/10.1080/1046560X.2022.2028710</v>
      </c>
      <c r="BG421" s="1"/>
      <c r="BH421" s="1" t="s">
        <v>1474</v>
      </c>
      <c r="BI421" s="1" t="n">
        <v>18</v>
      </c>
      <c r="BJ421" s="1" t="s">
        <v>121</v>
      </c>
      <c r="BK421" s="1" t="s">
        <v>97</v>
      </c>
      <c r="BL421" s="1" t="s">
        <v>121</v>
      </c>
      <c r="BM421" s="1" t="s">
        <v>7023</v>
      </c>
      <c r="BN421" s="1"/>
      <c r="BO421" s="1"/>
      <c r="BP421" s="1"/>
      <c r="BQ421" s="1"/>
      <c r="BR421" s="1" t="s">
        <v>99</v>
      </c>
      <c r="BS421" s="1" t="s">
        <v>7024</v>
      </c>
      <c r="BT421" s="1" t="str">
        <f aca="false">HYPERLINK("https%3A%2F%2Fwww.webofscience.com%2Fwos%2Fwoscc%2Ffull-record%2FWOS:000764924300001","View Full Record in Web of Science")</f>
        <v>View Full Record in Web of Science</v>
      </c>
    </row>
    <row r="422" customFormat="false" ht="12.75" hidden="false" customHeight="false" outlineLevel="0" collapsed="false">
      <c r="A422" s="1" t="s">
        <v>72</v>
      </c>
      <c r="B422" s="1" t="s">
        <v>7025</v>
      </c>
      <c r="C422" s="1"/>
      <c r="D422" s="1"/>
      <c r="E422" s="1"/>
      <c r="F422" s="1" t="s">
        <v>7026</v>
      </c>
      <c r="G422" s="1"/>
      <c r="H422" s="1"/>
      <c r="I422" s="1" t="s">
        <v>7027</v>
      </c>
      <c r="J422" s="1" t="s">
        <v>5121</v>
      </c>
      <c r="K422" s="1"/>
      <c r="L422" s="1"/>
      <c r="M422" s="1" t="s">
        <v>77</v>
      </c>
      <c r="N422" s="1" t="s">
        <v>78</v>
      </c>
      <c r="O422" s="1"/>
      <c r="P422" s="1"/>
      <c r="Q422" s="1"/>
      <c r="R422" s="1"/>
      <c r="S422" s="1"/>
      <c r="T422" s="1" t="s">
        <v>7028</v>
      </c>
      <c r="U422" s="1" t="s">
        <v>7029</v>
      </c>
      <c r="V422" s="1" t="s">
        <v>7030</v>
      </c>
      <c r="W422" s="1" t="s">
        <v>7031</v>
      </c>
      <c r="X422" s="1" t="s">
        <v>7032</v>
      </c>
      <c r="Y422" s="1" t="s">
        <v>7033</v>
      </c>
      <c r="Z422" s="1" t="s">
        <v>7034</v>
      </c>
      <c r="AA422" s="1"/>
      <c r="AB422" s="1" t="s">
        <v>7035</v>
      </c>
      <c r="AC422" s="1" t="s">
        <v>7036</v>
      </c>
      <c r="AD422" s="1" t="s">
        <v>7036</v>
      </c>
      <c r="AE422" s="1" t="s">
        <v>7037</v>
      </c>
      <c r="AF422" s="1"/>
      <c r="AG422" s="1" t="n">
        <v>46</v>
      </c>
      <c r="AH422" s="1" t="n">
        <v>22</v>
      </c>
      <c r="AI422" s="1" t="n">
        <v>22</v>
      </c>
      <c r="AJ422" s="1" t="n">
        <v>10</v>
      </c>
      <c r="AK422" s="1" t="n">
        <v>50</v>
      </c>
      <c r="AL422" s="1" t="s">
        <v>499</v>
      </c>
      <c r="AM422" s="1" t="s">
        <v>500</v>
      </c>
      <c r="AN422" s="1" t="s">
        <v>501</v>
      </c>
      <c r="AO422" s="1" t="s">
        <v>5134</v>
      </c>
      <c r="AP422" s="1" t="s">
        <v>5135</v>
      </c>
      <c r="AQ422" s="1"/>
      <c r="AR422" s="1" t="s">
        <v>5136</v>
      </c>
      <c r="AS422" s="1" t="s">
        <v>5137</v>
      </c>
      <c r="AT422" s="1" t="s">
        <v>6664</v>
      </c>
      <c r="AU422" s="1" t="n">
        <v>2023</v>
      </c>
      <c r="AV422" s="1" t="n">
        <v>28</v>
      </c>
      <c r="AW422" s="1" t="n">
        <v>1</v>
      </c>
      <c r="AX422" s="1"/>
      <c r="AY422" s="1"/>
      <c r="AZ422" s="1"/>
      <c r="BA422" s="1"/>
      <c r="BB422" s="1" t="n">
        <v>136</v>
      </c>
      <c r="BC422" s="1" t="n">
        <v>149</v>
      </c>
      <c r="BD422" s="1"/>
      <c r="BE422" s="1" t="s">
        <v>7038</v>
      </c>
      <c r="BF422" s="1" t="str">
        <f aca="false">HYPERLINK("http://dx.doi.org/10.1080/13562517.2020.1778664","http://dx.doi.org/10.1080/13562517.2020.1778664")</f>
        <v>http://dx.doi.org/10.1080/13562517.2020.1778664</v>
      </c>
      <c r="BG422" s="1"/>
      <c r="BH422" s="1" t="s">
        <v>306</v>
      </c>
      <c r="BI422" s="1" t="n">
        <v>14</v>
      </c>
      <c r="BJ422" s="1" t="s">
        <v>121</v>
      </c>
      <c r="BK422" s="1" t="s">
        <v>147</v>
      </c>
      <c r="BL422" s="1" t="s">
        <v>121</v>
      </c>
      <c r="BM422" s="1" t="s">
        <v>7039</v>
      </c>
      <c r="BN422" s="1"/>
      <c r="BO422" s="1" t="s">
        <v>1313</v>
      </c>
      <c r="BP422" s="1"/>
      <c r="BQ422" s="1"/>
      <c r="BR422" s="1" t="s">
        <v>99</v>
      </c>
      <c r="BS422" s="1" t="s">
        <v>7040</v>
      </c>
      <c r="BT422" s="1" t="str">
        <f aca="false">HYPERLINK("https%3A%2F%2Fwww.webofscience.com%2Fwos%2Fwoscc%2Ffull-record%2FWOS:000544512300001","View Full Record in Web of Science")</f>
        <v>View Full Record in Web of Science</v>
      </c>
    </row>
    <row r="423" customFormat="false" ht="12.75" hidden="false" customHeight="false" outlineLevel="0" collapsed="false">
      <c r="A423" s="1" t="s">
        <v>72</v>
      </c>
      <c r="B423" s="1" t="s">
        <v>7041</v>
      </c>
      <c r="C423" s="1"/>
      <c r="D423" s="1"/>
      <c r="E423" s="1"/>
      <c r="F423" s="1" t="s">
        <v>7042</v>
      </c>
      <c r="G423" s="1"/>
      <c r="H423" s="1"/>
      <c r="I423" s="1" t="s">
        <v>7043</v>
      </c>
      <c r="J423" s="1" t="s">
        <v>1832</v>
      </c>
      <c r="K423" s="1"/>
      <c r="L423" s="1"/>
      <c r="M423" s="1" t="s">
        <v>77</v>
      </c>
      <c r="N423" s="1" t="s">
        <v>78</v>
      </c>
      <c r="O423" s="1"/>
      <c r="P423" s="1"/>
      <c r="Q423" s="1"/>
      <c r="R423" s="1"/>
      <c r="S423" s="1"/>
      <c r="T423" s="1"/>
      <c r="U423" s="1" t="s">
        <v>7044</v>
      </c>
      <c r="V423" s="1" t="s">
        <v>7045</v>
      </c>
      <c r="W423" s="1" t="s">
        <v>7046</v>
      </c>
      <c r="X423" s="1" t="s">
        <v>4653</v>
      </c>
      <c r="Y423" s="1" t="s">
        <v>7047</v>
      </c>
      <c r="Z423" s="1" t="s">
        <v>7048</v>
      </c>
      <c r="AA423" s="1"/>
      <c r="AB423" s="1"/>
      <c r="AC423" s="1"/>
      <c r="AD423" s="1"/>
      <c r="AE423" s="1"/>
      <c r="AF423" s="1"/>
      <c r="AG423" s="1" t="n">
        <v>77</v>
      </c>
      <c r="AH423" s="1" t="n">
        <v>13</v>
      </c>
      <c r="AI423" s="1" t="n">
        <v>13</v>
      </c>
      <c r="AJ423" s="1" t="n">
        <v>0</v>
      </c>
      <c r="AK423" s="1" t="n">
        <v>10</v>
      </c>
      <c r="AL423" s="1" t="s">
        <v>499</v>
      </c>
      <c r="AM423" s="1" t="s">
        <v>500</v>
      </c>
      <c r="AN423" s="1" t="s">
        <v>501</v>
      </c>
      <c r="AO423" s="1" t="s">
        <v>1839</v>
      </c>
      <c r="AP423" s="1" t="s">
        <v>1840</v>
      </c>
      <c r="AQ423" s="1"/>
      <c r="AR423" s="1" t="s">
        <v>1841</v>
      </c>
      <c r="AS423" s="1" t="s">
        <v>1842</v>
      </c>
      <c r="AT423" s="1"/>
      <c r="AU423" s="1" t="n">
        <v>2012</v>
      </c>
      <c r="AV423" s="1" t="n">
        <v>28</v>
      </c>
      <c r="AW423" s="1" t="n">
        <v>3</v>
      </c>
      <c r="AX423" s="1"/>
      <c r="AY423" s="1"/>
      <c r="AZ423" s="1" t="s">
        <v>601</v>
      </c>
      <c r="BA423" s="1"/>
      <c r="BB423" s="1" t="n">
        <v>229</v>
      </c>
      <c r="BC423" s="1" t="n">
        <v>254</v>
      </c>
      <c r="BD423" s="1"/>
      <c r="BE423" s="1" t="s">
        <v>7049</v>
      </c>
      <c r="BF423" s="1" t="str">
        <f aca="false">HYPERLINK("http://dx.doi.org/10.1080/10573569.2012.676363","http://dx.doi.org/10.1080/10573569.2012.676363")</f>
        <v>http://dx.doi.org/10.1080/10573569.2012.676363</v>
      </c>
      <c r="BG423" s="1"/>
      <c r="BH423" s="1"/>
      <c r="BI423" s="1" t="n">
        <v>26</v>
      </c>
      <c r="BJ423" s="1" t="s">
        <v>1844</v>
      </c>
      <c r="BK423" s="1" t="s">
        <v>147</v>
      </c>
      <c r="BL423" s="1" t="s">
        <v>121</v>
      </c>
      <c r="BM423" s="1" t="s">
        <v>4332</v>
      </c>
      <c r="BN423" s="1"/>
      <c r="BO423" s="1"/>
      <c r="BP423" s="1"/>
      <c r="BQ423" s="1"/>
      <c r="BR423" s="1" t="s">
        <v>99</v>
      </c>
      <c r="BS423" s="1" t="s">
        <v>7050</v>
      </c>
      <c r="BT423" s="1" t="str">
        <f aca="false">HYPERLINK("https%3A%2F%2Fwww.webofscience.com%2Fwos%2Fwoscc%2Ffull-record%2FWOS:000308167200003","View Full Record in Web of Science")</f>
        <v>View Full Record in Web of Science</v>
      </c>
    </row>
    <row r="424" customFormat="false" ht="12.75" hidden="false" customHeight="false" outlineLevel="0" collapsed="false">
      <c r="A424" s="1" t="s">
        <v>72</v>
      </c>
      <c r="B424" s="1" t="s">
        <v>7051</v>
      </c>
      <c r="C424" s="1"/>
      <c r="D424" s="1"/>
      <c r="E424" s="1"/>
      <c r="F424" s="1" t="s">
        <v>7052</v>
      </c>
      <c r="G424" s="1"/>
      <c r="H424" s="1"/>
      <c r="I424" s="1" t="s">
        <v>7053</v>
      </c>
      <c r="J424" s="1" t="s">
        <v>255</v>
      </c>
      <c r="K424" s="1"/>
      <c r="L424" s="1"/>
      <c r="M424" s="1" t="s">
        <v>77</v>
      </c>
      <c r="N424" s="1" t="s">
        <v>78</v>
      </c>
      <c r="O424" s="1"/>
      <c r="P424" s="1"/>
      <c r="Q424" s="1"/>
      <c r="R424" s="1"/>
      <c r="S424" s="1"/>
      <c r="T424" s="1" t="s">
        <v>7054</v>
      </c>
      <c r="U424" s="1" t="s">
        <v>7055</v>
      </c>
      <c r="V424" s="1" t="s">
        <v>7056</v>
      </c>
      <c r="W424" s="1" t="s">
        <v>7057</v>
      </c>
      <c r="X424" s="1" t="s">
        <v>7058</v>
      </c>
      <c r="Y424" s="1" t="s">
        <v>7059</v>
      </c>
      <c r="Z424" s="1" t="s">
        <v>7060</v>
      </c>
      <c r="AA424" s="1" t="s">
        <v>7061</v>
      </c>
      <c r="AB424" s="1" t="s">
        <v>7062</v>
      </c>
      <c r="AC424" s="1" t="s">
        <v>7063</v>
      </c>
      <c r="AD424" s="1" t="s">
        <v>7064</v>
      </c>
      <c r="AE424" s="1" t="s">
        <v>7065</v>
      </c>
      <c r="AF424" s="1"/>
      <c r="AG424" s="1" t="n">
        <v>90</v>
      </c>
      <c r="AH424" s="1" t="n">
        <v>48</v>
      </c>
      <c r="AI424" s="1" t="n">
        <v>48</v>
      </c>
      <c r="AJ424" s="1" t="n">
        <v>0</v>
      </c>
      <c r="AK424" s="1" t="n">
        <v>60</v>
      </c>
      <c r="AL424" s="1" t="s">
        <v>198</v>
      </c>
      <c r="AM424" s="1" t="s">
        <v>199</v>
      </c>
      <c r="AN424" s="1" t="s">
        <v>200</v>
      </c>
      <c r="AO424" s="1" t="s">
        <v>263</v>
      </c>
      <c r="AP424" s="1" t="s">
        <v>264</v>
      </c>
      <c r="AQ424" s="1"/>
      <c r="AR424" s="1" t="s">
        <v>265</v>
      </c>
      <c r="AS424" s="1" t="s">
        <v>266</v>
      </c>
      <c r="AT424" s="1" t="s">
        <v>455</v>
      </c>
      <c r="AU424" s="1" t="n">
        <v>2015</v>
      </c>
      <c r="AV424" s="1" t="n">
        <v>50</v>
      </c>
      <c r="AW424" s="1" t="n">
        <v>7</v>
      </c>
      <c r="AX424" s="1"/>
      <c r="AY424" s="1"/>
      <c r="AZ424" s="1"/>
      <c r="BA424" s="1"/>
      <c r="BB424" s="1" t="n">
        <v>870</v>
      </c>
      <c r="BC424" s="1" t="n">
        <v>896</v>
      </c>
      <c r="BD424" s="1"/>
      <c r="BE424" s="1" t="s">
        <v>7066</v>
      </c>
      <c r="BF424" s="1" t="str">
        <f aca="false">HYPERLINK("http://dx.doi.org/10.1177/0042085914534862","http://dx.doi.org/10.1177/0042085914534862")</f>
        <v>http://dx.doi.org/10.1177/0042085914534862</v>
      </c>
      <c r="BG424" s="1"/>
      <c r="BH424" s="1"/>
      <c r="BI424" s="1" t="n">
        <v>27</v>
      </c>
      <c r="BJ424" s="1" t="s">
        <v>269</v>
      </c>
      <c r="BK424" s="1" t="s">
        <v>147</v>
      </c>
      <c r="BL424" s="1" t="s">
        <v>269</v>
      </c>
      <c r="BM424" s="1" t="s">
        <v>7067</v>
      </c>
      <c r="BN424" s="1" t="n">
        <v>26417116</v>
      </c>
      <c r="BO424" s="1" t="s">
        <v>970</v>
      </c>
      <c r="BP424" s="1"/>
      <c r="BQ424" s="1"/>
      <c r="BR424" s="1" t="s">
        <v>99</v>
      </c>
      <c r="BS424" s="1" t="s">
        <v>7068</v>
      </c>
      <c r="BT424" s="1" t="str">
        <f aca="false">HYPERLINK("https%3A%2F%2Fwww.webofscience.com%2Fwos%2Fwoscc%2Ffull-record%2FWOS:000360405700004","View Full Record in Web of Science")</f>
        <v>View Full Record in Web of Science</v>
      </c>
    </row>
    <row r="425" customFormat="false" ht="12.75" hidden="false" customHeight="false" outlineLevel="0" collapsed="false">
      <c r="A425" s="1" t="s">
        <v>72</v>
      </c>
      <c r="B425" s="1" t="s">
        <v>7069</v>
      </c>
      <c r="C425" s="1"/>
      <c r="D425" s="1"/>
      <c r="E425" s="1"/>
      <c r="F425" s="1" t="s">
        <v>7070</v>
      </c>
      <c r="G425" s="1"/>
      <c r="H425" s="1"/>
      <c r="I425" s="1" t="s">
        <v>7071</v>
      </c>
      <c r="J425" s="1" t="s">
        <v>2006</v>
      </c>
      <c r="K425" s="1"/>
      <c r="L425" s="1"/>
      <c r="M425" s="1" t="s">
        <v>77</v>
      </c>
      <c r="N425" s="1" t="s">
        <v>78</v>
      </c>
      <c r="O425" s="1"/>
      <c r="P425" s="1"/>
      <c r="Q425" s="1"/>
      <c r="R425" s="1"/>
      <c r="S425" s="1"/>
      <c r="T425" s="1"/>
      <c r="U425" s="1" t="s">
        <v>7072</v>
      </c>
      <c r="V425" s="1" t="s">
        <v>7073</v>
      </c>
      <c r="W425" s="1" t="s">
        <v>7074</v>
      </c>
      <c r="X425" s="1" t="s">
        <v>7075</v>
      </c>
      <c r="Y425" s="1" t="s">
        <v>7076</v>
      </c>
      <c r="Z425" s="1" t="s">
        <v>7077</v>
      </c>
      <c r="AA425" s="1" t="s">
        <v>7078</v>
      </c>
      <c r="AB425" s="1" t="s">
        <v>7079</v>
      </c>
      <c r="AC425" s="1" t="s">
        <v>7080</v>
      </c>
      <c r="AD425" s="1" t="s">
        <v>963</v>
      </c>
      <c r="AE425" s="1"/>
      <c r="AF425" s="1"/>
      <c r="AG425" s="1" t="n">
        <v>37</v>
      </c>
      <c r="AH425" s="1" t="n">
        <v>7</v>
      </c>
      <c r="AI425" s="1" t="n">
        <v>7</v>
      </c>
      <c r="AJ425" s="1" t="n">
        <v>0</v>
      </c>
      <c r="AK425" s="1" t="n">
        <v>10</v>
      </c>
      <c r="AL425" s="1" t="s">
        <v>137</v>
      </c>
      <c r="AM425" s="1" t="s">
        <v>138</v>
      </c>
      <c r="AN425" s="1" t="s">
        <v>139</v>
      </c>
      <c r="AO425" s="1" t="s">
        <v>2018</v>
      </c>
      <c r="AP425" s="1" t="s">
        <v>2019</v>
      </c>
      <c r="AQ425" s="1"/>
      <c r="AR425" s="1" t="s">
        <v>2020</v>
      </c>
      <c r="AS425" s="1" t="s">
        <v>2021</v>
      </c>
      <c r="AT425" s="1" t="s">
        <v>94</v>
      </c>
      <c r="AU425" s="1" t="n">
        <v>2018</v>
      </c>
      <c r="AV425" s="1" t="n">
        <v>28</v>
      </c>
      <c r="AW425" s="1" t="n">
        <v>1</v>
      </c>
      <c r="AX425" s="1"/>
      <c r="AY425" s="1"/>
      <c r="AZ425" s="1" t="s">
        <v>601</v>
      </c>
      <c r="BA425" s="1"/>
      <c r="BB425" s="1" t="n">
        <v>160</v>
      </c>
      <c r="BC425" s="1" t="n">
        <v>168</v>
      </c>
      <c r="BD425" s="1"/>
      <c r="BE425" s="1" t="s">
        <v>7081</v>
      </c>
      <c r="BF425" s="1" t="str">
        <f aca="false">HYPERLINK("http://dx.doi.org/10.1111/jora.12361","http://dx.doi.org/10.1111/jora.12361")</f>
        <v>http://dx.doi.org/10.1111/jora.12361</v>
      </c>
      <c r="BG425" s="1"/>
      <c r="BH425" s="1"/>
      <c r="BI425" s="1" t="n">
        <v>9</v>
      </c>
      <c r="BJ425" s="1" t="s">
        <v>1753</v>
      </c>
      <c r="BK425" s="1" t="s">
        <v>147</v>
      </c>
      <c r="BL425" s="1" t="s">
        <v>1754</v>
      </c>
      <c r="BM425" s="1" t="s">
        <v>7082</v>
      </c>
      <c r="BN425" s="1" t="n">
        <v>29134722</v>
      </c>
      <c r="BO425" s="1" t="s">
        <v>970</v>
      </c>
      <c r="BP425" s="1"/>
      <c r="BQ425" s="1"/>
      <c r="BR425" s="1" t="s">
        <v>99</v>
      </c>
      <c r="BS425" s="1" t="s">
        <v>7083</v>
      </c>
      <c r="BT425" s="1" t="str">
        <f aca="false">HYPERLINK("https%3A%2F%2Fwww.webofscience.com%2Fwos%2Fwoscc%2Ffull-record%2FWOS:000425591200014","View Full Record in Web of Science")</f>
        <v>View Full Record in Web of Science</v>
      </c>
    </row>
    <row r="426" customFormat="false" ht="12.75" hidden="false" customHeight="false" outlineLevel="0" collapsed="false">
      <c r="A426" s="1" t="s">
        <v>72</v>
      </c>
      <c r="B426" s="1" t="s">
        <v>7084</v>
      </c>
      <c r="C426" s="1"/>
      <c r="D426" s="1"/>
      <c r="E426" s="1"/>
      <c r="F426" s="1" t="s">
        <v>7085</v>
      </c>
      <c r="G426" s="1"/>
      <c r="H426" s="1"/>
      <c r="I426" s="1" t="s">
        <v>7086</v>
      </c>
      <c r="J426" s="1" t="s">
        <v>7087</v>
      </c>
      <c r="K426" s="1"/>
      <c r="L426" s="1"/>
      <c r="M426" s="1" t="s">
        <v>77</v>
      </c>
      <c r="N426" s="1" t="s">
        <v>78</v>
      </c>
      <c r="O426" s="1"/>
      <c r="P426" s="1"/>
      <c r="Q426" s="1"/>
      <c r="R426" s="1"/>
      <c r="S426" s="1"/>
      <c r="T426" s="1" t="s">
        <v>7088</v>
      </c>
      <c r="U426" s="1" t="s">
        <v>7089</v>
      </c>
      <c r="V426" s="1" t="s">
        <v>7090</v>
      </c>
      <c r="W426" s="1" t="s">
        <v>7091</v>
      </c>
      <c r="X426" s="1" t="s">
        <v>7092</v>
      </c>
      <c r="Y426" s="1" t="s">
        <v>7093</v>
      </c>
      <c r="Z426" s="1" t="s">
        <v>7094</v>
      </c>
      <c r="AA426" s="1" t="s">
        <v>7095</v>
      </c>
      <c r="AB426" s="1" t="s">
        <v>7096</v>
      </c>
      <c r="AC426" s="1"/>
      <c r="AD426" s="1"/>
      <c r="AE426" s="1"/>
      <c r="AF426" s="1"/>
      <c r="AG426" s="1" t="n">
        <v>58</v>
      </c>
      <c r="AH426" s="1" t="n">
        <v>98</v>
      </c>
      <c r="AI426" s="1" t="n">
        <v>98</v>
      </c>
      <c r="AJ426" s="1" t="n">
        <v>3</v>
      </c>
      <c r="AK426" s="1" t="n">
        <v>26</v>
      </c>
      <c r="AL426" s="1" t="s">
        <v>1807</v>
      </c>
      <c r="AM426" s="1" t="s">
        <v>1022</v>
      </c>
      <c r="AN426" s="1" t="s">
        <v>1808</v>
      </c>
      <c r="AO426" s="1" t="s">
        <v>7097</v>
      </c>
      <c r="AP426" s="1" t="s">
        <v>7098</v>
      </c>
      <c r="AQ426" s="1"/>
      <c r="AR426" s="1" t="s">
        <v>7099</v>
      </c>
      <c r="AS426" s="1" t="s">
        <v>7100</v>
      </c>
      <c r="AT426" s="1" t="s">
        <v>144</v>
      </c>
      <c r="AU426" s="1" t="n">
        <v>2012</v>
      </c>
      <c r="AV426" s="1" t="n">
        <v>15</v>
      </c>
      <c r="AW426" s="1" t="n">
        <v>3</v>
      </c>
      <c r="AX426" s="1"/>
      <c r="AY426" s="1"/>
      <c r="AZ426" s="1"/>
      <c r="BA426" s="1"/>
      <c r="BB426" s="1" t="n">
        <v>393</v>
      </c>
      <c r="BC426" s="1" t="n">
        <v>407</v>
      </c>
      <c r="BD426" s="1"/>
      <c r="BE426" s="1" t="s">
        <v>7101</v>
      </c>
      <c r="BF426" s="1" t="str">
        <f aca="false">HYPERLINK("http://dx.doi.org/10.1177/1368430211427171","http://dx.doi.org/10.1177/1368430211427171")</f>
        <v>http://dx.doi.org/10.1177/1368430211427171</v>
      </c>
      <c r="BG426" s="1"/>
      <c r="BH426" s="1"/>
      <c r="BI426" s="1" t="n">
        <v>15</v>
      </c>
      <c r="BJ426" s="1" t="s">
        <v>1262</v>
      </c>
      <c r="BK426" s="1" t="s">
        <v>147</v>
      </c>
      <c r="BL426" s="1" t="s">
        <v>148</v>
      </c>
      <c r="BM426" s="1" t="s">
        <v>7102</v>
      </c>
      <c r="BN426" s="1"/>
      <c r="BO426" s="1"/>
      <c r="BP426" s="1"/>
      <c r="BQ426" s="1"/>
      <c r="BR426" s="1" t="s">
        <v>99</v>
      </c>
      <c r="BS426" s="1" t="s">
        <v>7103</v>
      </c>
      <c r="BT426" s="1" t="str">
        <f aca="false">HYPERLINK("https%3A%2F%2Fwww.webofscience.com%2Fwos%2Fwoscc%2Ffull-record%2FWOS:000302573100008","View Full Record in Web of Science")</f>
        <v>View Full Record in Web of Science</v>
      </c>
    </row>
    <row r="427" customFormat="false" ht="12.75" hidden="false" customHeight="false" outlineLevel="0" collapsed="false">
      <c r="A427" s="1" t="s">
        <v>72</v>
      </c>
      <c r="B427" s="1" t="s">
        <v>7104</v>
      </c>
      <c r="C427" s="1"/>
      <c r="D427" s="1"/>
      <c r="E427" s="1"/>
      <c r="F427" s="1" t="s">
        <v>7105</v>
      </c>
      <c r="G427" s="1"/>
      <c r="H427" s="1"/>
      <c r="I427" s="1" t="s">
        <v>7106</v>
      </c>
      <c r="J427" s="1" t="s">
        <v>1533</v>
      </c>
      <c r="K427" s="1"/>
      <c r="L427" s="1"/>
      <c r="M427" s="1" t="s">
        <v>77</v>
      </c>
      <c r="N427" s="1" t="s">
        <v>78</v>
      </c>
      <c r="O427" s="1"/>
      <c r="P427" s="1"/>
      <c r="Q427" s="1"/>
      <c r="R427" s="1"/>
      <c r="S427" s="1"/>
      <c r="T427" s="1" t="s">
        <v>7107</v>
      </c>
      <c r="U427" s="1" t="s">
        <v>7108</v>
      </c>
      <c r="V427" s="1" t="s">
        <v>7109</v>
      </c>
      <c r="W427" s="1" t="s">
        <v>7110</v>
      </c>
      <c r="X427" s="1" t="s">
        <v>7111</v>
      </c>
      <c r="Y427" s="1" t="s">
        <v>7112</v>
      </c>
      <c r="Z427" s="1" t="s">
        <v>7113</v>
      </c>
      <c r="AA427" s="1" t="s">
        <v>7114</v>
      </c>
      <c r="AB427" s="1"/>
      <c r="AC427" s="1"/>
      <c r="AD427" s="1"/>
      <c r="AE427" s="1"/>
      <c r="AF427" s="1"/>
      <c r="AG427" s="1" t="n">
        <v>99</v>
      </c>
      <c r="AH427" s="1" t="n">
        <v>14</v>
      </c>
      <c r="AI427" s="1" t="n">
        <v>14</v>
      </c>
      <c r="AJ427" s="1" t="n">
        <v>0</v>
      </c>
      <c r="AK427" s="1" t="n">
        <v>37</v>
      </c>
      <c r="AL427" s="1" t="s">
        <v>198</v>
      </c>
      <c r="AM427" s="1" t="s">
        <v>199</v>
      </c>
      <c r="AN427" s="1" t="s">
        <v>200</v>
      </c>
      <c r="AO427" s="1" t="s">
        <v>1544</v>
      </c>
      <c r="AP427" s="1" t="s">
        <v>7115</v>
      </c>
      <c r="AQ427" s="1"/>
      <c r="AR427" s="1" t="s">
        <v>1545</v>
      </c>
      <c r="AS427" s="1" t="s">
        <v>1546</v>
      </c>
      <c r="AT427" s="1" t="s">
        <v>406</v>
      </c>
      <c r="AU427" s="1" t="n">
        <v>2017</v>
      </c>
      <c r="AV427" s="1" t="n">
        <v>60</v>
      </c>
      <c r="AW427" s="1" t="n">
        <v>6</v>
      </c>
      <c r="AX427" s="1"/>
      <c r="AY427" s="1"/>
      <c r="AZ427" s="1"/>
      <c r="BA427" s="1"/>
      <c r="BB427" s="1" t="n">
        <v>1039</v>
      </c>
      <c r="BC427" s="1" t="n">
        <v>1062</v>
      </c>
      <c r="BD427" s="1"/>
      <c r="BE427" s="1" t="s">
        <v>7116</v>
      </c>
      <c r="BF427" s="1" t="str">
        <f aca="false">HYPERLINK("http://dx.doi.org/10.1177/0731121417700114","http://dx.doi.org/10.1177/0731121417700114")</f>
        <v>http://dx.doi.org/10.1177/0731121417700114</v>
      </c>
      <c r="BG427" s="1"/>
      <c r="BH427" s="1"/>
      <c r="BI427" s="1" t="n">
        <v>24</v>
      </c>
      <c r="BJ427" s="1" t="s">
        <v>1548</v>
      </c>
      <c r="BK427" s="1" t="s">
        <v>147</v>
      </c>
      <c r="BL427" s="1" t="s">
        <v>1548</v>
      </c>
      <c r="BM427" s="1" t="s">
        <v>7117</v>
      </c>
      <c r="BN427" s="1"/>
      <c r="BO427" s="1"/>
      <c r="BP427" s="1"/>
      <c r="BQ427" s="1"/>
      <c r="BR427" s="1" t="s">
        <v>99</v>
      </c>
      <c r="BS427" s="1" t="s">
        <v>7118</v>
      </c>
      <c r="BT427" s="1" t="str">
        <f aca="false">HYPERLINK("https%3A%2F%2Fwww.webofscience.com%2Fwos%2Fwoscc%2Ffull-record%2FWOS:000414742100003","View Full Record in Web of Science")</f>
        <v>View Full Record in Web of Science</v>
      </c>
    </row>
    <row r="428" customFormat="false" ht="12.75" hidden="false" customHeight="false" outlineLevel="0" collapsed="false">
      <c r="A428" s="1" t="s">
        <v>72</v>
      </c>
      <c r="B428" s="1" t="s">
        <v>7119</v>
      </c>
      <c r="C428" s="1"/>
      <c r="D428" s="1"/>
      <c r="E428" s="1"/>
      <c r="F428" s="1" t="s">
        <v>7120</v>
      </c>
      <c r="G428" s="1"/>
      <c r="H428" s="1"/>
      <c r="I428" s="1" t="s">
        <v>7121</v>
      </c>
      <c r="J428" s="1" t="s">
        <v>7122</v>
      </c>
      <c r="K428" s="1"/>
      <c r="L428" s="1"/>
      <c r="M428" s="1" t="s">
        <v>77</v>
      </c>
      <c r="N428" s="1" t="s">
        <v>78</v>
      </c>
      <c r="O428" s="1"/>
      <c r="P428" s="1"/>
      <c r="Q428" s="1"/>
      <c r="R428" s="1"/>
      <c r="S428" s="1"/>
      <c r="T428" s="1" t="s">
        <v>7123</v>
      </c>
      <c r="U428" s="1" t="s">
        <v>7124</v>
      </c>
      <c r="V428" s="1" t="s">
        <v>7125</v>
      </c>
      <c r="W428" s="1" t="s">
        <v>7126</v>
      </c>
      <c r="X428" s="1" t="s">
        <v>7127</v>
      </c>
      <c r="Y428" s="1" t="s">
        <v>7128</v>
      </c>
      <c r="Z428" s="1" t="s">
        <v>7129</v>
      </c>
      <c r="AA428" s="1" t="s">
        <v>7130</v>
      </c>
      <c r="AB428" s="1" t="s">
        <v>7131</v>
      </c>
      <c r="AC428" s="1"/>
      <c r="AD428" s="1"/>
      <c r="AE428" s="1"/>
      <c r="AF428" s="1"/>
      <c r="AG428" s="1" t="n">
        <v>55</v>
      </c>
      <c r="AH428" s="1" t="n">
        <v>20</v>
      </c>
      <c r="AI428" s="1" t="n">
        <v>20</v>
      </c>
      <c r="AJ428" s="1" t="n">
        <v>0</v>
      </c>
      <c r="AK428" s="1" t="n">
        <v>22</v>
      </c>
      <c r="AL428" s="1" t="s">
        <v>87</v>
      </c>
      <c r="AM428" s="1" t="s">
        <v>2374</v>
      </c>
      <c r="AN428" s="1" t="s">
        <v>2375</v>
      </c>
      <c r="AO428" s="1" t="s">
        <v>7132</v>
      </c>
      <c r="AP428" s="1"/>
      <c r="AQ428" s="1"/>
      <c r="AR428" s="1" t="s">
        <v>7133</v>
      </c>
      <c r="AS428" s="1" t="s">
        <v>7134</v>
      </c>
      <c r="AT428" s="1" t="s">
        <v>406</v>
      </c>
      <c r="AU428" s="1" t="n">
        <v>2011</v>
      </c>
      <c r="AV428" s="1" t="n">
        <v>62</v>
      </c>
      <c r="AW428" s="1" t="n">
        <v>6</v>
      </c>
      <c r="AX428" s="1"/>
      <c r="AY428" s="1"/>
      <c r="AZ428" s="1"/>
      <c r="BA428" s="1"/>
      <c r="BB428" s="1" t="n">
        <v>699</v>
      </c>
      <c r="BC428" s="1" t="n">
        <v>719</v>
      </c>
      <c r="BD428" s="1"/>
      <c r="BE428" s="1" t="s">
        <v>7135</v>
      </c>
      <c r="BF428" s="1" t="str">
        <f aca="false">HYPERLINK("http://dx.doi.org/10.1007/s10734-011-9413-3","http://dx.doi.org/10.1007/s10734-011-9413-3")</f>
        <v>http://dx.doi.org/10.1007/s10734-011-9413-3</v>
      </c>
      <c r="BG428" s="1"/>
      <c r="BH428" s="1"/>
      <c r="BI428" s="1" t="n">
        <v>21</v>
      </c>
      <c r="BJ428" s="1" t="s">
        <v>121</v>
      </c>
      <c r="BK428" s="1" t="s">
        <v>147</v>
      </c>
      <c r="BL428" s="1" t="s">
        <v>121</v>
      </c>
      <c r="BM428" s="1" t="s">
        <v>7136</v>
      </c>
      <c r="BN428" s="1"/>
      <c r="BO428" s="1"/>
      <c r="BP428" s="1"/>
      <c r="BQ428" s="1"/>
      <c r="BR428" s="1" t="s">
        <v>99</v>
      </c>
      <c r="BS428" s="1" t="s">
        <v>7137</v>
      </c>
      <c r="BT428" s="1" t="str">
        <f aca="false">HYPERLINK("https%3A%2F%2Fwww.webofscience.com%2Fwos%2Fwoscc%2Ffull-record%2FWOS:000295575500002","View Full Record in Web of Science")</f>
        <v>View Full Record in Web of Science</v>
      </c>
    </row>
    <row r="429" customFormat="false" ht="12.75" hidden="false" customHeight="false" outlineLevel="0" collapsed="false">
      <c r="A429" s="1" t="s">
        <v>7138</v>
      </c>
      <c r="B429" s="1" t="s">
        <v>7139</v>
      </c>
      <c r="C429" s="1"/>
      <c r="D429" s="1" t="s">
        <v>7140</v>
      </c>
      <c r="E429" s="1"/>
      <c r="F429" s="1" t="s">
        <v>7141</v>
      </c>
      <c r="G429" s="1"/>
      <c r="H429" s="1"/>
      <c r="I429" s="1" t="s">
        <v>7142</v>
      </c>
      <c r="J429" s="1" t="s">
        <v>7143</v>
      </c>
      <c r="K429" s="1" t="s">
        <v>7144</v>
      </c>
      <c r="L429" s="1"/>
      <c r="M429" s="1" t="s">
        <v>77</v>
      </c>
      <c r="N429" s="1" t="s">
        <v>7145</v>
      </c>
      <c r="O429" s="1"/>
      <c r="P429" s="1"/>
      <c r="Q429" s="1"/>
      <c r="R429" s="1"/>
      <c r="S429" s="1"/>
      <c r="T429" s="1" t="s">
        <v>7146</v>
      </c>
      <c r="U429" s="1" t="s">
        <v>7147</v>
      </c>
      <c r="V429" s="1" t="s">
        <v>7148</v>
      </c>
      <c r="W429" s="1" t="s">
        <v>7149</v>
      </c>
      <c r="X429" s="1" t="s">
        <v>7150</v>
      </c>
      <c r="Y429" s="1" t="s">
        <v>7151</v>
      </c>
      <c r="Z429" s="1" t="s">
        <v>7152</v>
      </c>
      <c r="AA429" s="1" t="s">
        <v>7153</v>
      </c>
      <c r="AB429" s="1" t="s">
        <v>7154</v>
      </c>
      <c r="AC429" s="1" t="s">
        <v>7155</v>
      </c>
      <c r="AD429" s="1" t="s">
        <v>7155</v>
      </c>
      <c r="AE429" s="1" t="s">
        <v>7156</v>
      </c>
      <c r="AF429" s="1"/>
      <c r="AG429" s="1" t="n">
        <v>83</v>
      </c>
      <c r="AH429" s="1" t="n">
        <v>18</v>
      </c>
      <c r="AI429" s="1" t="n">
        <v>18</v>
      </c>
      <c r="AJ429" s="1" t="n">
        <v>4</v>
      </c>
      <c r="AK429" s="1" t="n">
        <v>23</v>
      </c>
      <c r="AL429" s="1" t="s">
        <v>7157</v>
      </c>
      <c r="AM429" s="1" t="s">
        <v>7158</v>
      </c>
      <c r="AN429" s="1" t="s">
        <v>7159</v>
      </c>
      <c r="AO429" s="1" t="s">
        <v>7160</v>
      </c>
      <c r="AP429" s="1"/>
      <c r="AQ429" s="1"/>
      <c r="AR429" s="1" t="s">
        <v>7161</v>
      </c>
      <c r="AS429" s="1"/>
      <c r="AT429" s="1"/>
      <c r="AU429" s="1" t="n">
        <v>2021</v>
      </c>
      <c r="AV429" s="1" t="n">
        <v>177</v>
      </c>
      <c r="AW429" s="1"/>
      <c r="AX429" s="1"/>
      <c r="AY429" s="1"/>
      <c r="AZ429" s="1"/>
      <c r="BA429" s="1"/>
      <c r="BB429" s="1" t="n">
        <v>77</v>
      </c>
      <c r="BC429" s="1" t="n">
        <v>99</v>
      </c>
      <c r="BD429" s="1"/>
      <c r="BE429" s="1" t="s">
        <v>7162</v>
      </c>
      <c r="BF429" s="1" t="str">
        <f aca="false">HYPERLINK("http://dx.doi.org/10.1002/cad.20415","http://dx.doi.org/10.1002/cad.20415")</f>
        <v>http://dx.doi.org/10.1002/cad.20415</v>
      </c>
      <c r="BG429" s="1"/>
      <c r="BH429" s="1"/>
      <c r="BI429" s="1" t="n">
        <v>23</v>
      </c>
      <c r="BJ429" s="1" t="s">
        <v>7163</v>
      </c>
      <c r="BK429" s="1" t="s">
        <v>7164</v>
      </c>
      <c r="BL429" s="1" t="s">
        <v>7165</v>
      </c>
      <c r="BM429" s="1" t="s">
        <v>7166</v>
      </c>
      <c r="BN429" s="1" t="n">
        <v>33942957</v>
      </c>
      <c r="BO429" s="1"/>
      <c r="BP429" s="1"/>
      <c r="BQ429" s="1"/>
      <c r="BR429" s="1" t="s">
        <v>99</v>
      </c>
      <c r="BS429" s="1" t="s">
        <v>7167</v>
      </c>
      <c r="BT429" s="1" t="str">
        <f aca="false">HYPERLINK("https%3A%2F%2Fwww.webofscience.com%2Fwos%2Fwoscc%2Ffull-record%2FWOS:000747213200005","View Full Record in Web of Science")</f>
        <v>View Full Record in Web of Science</v>
      </c>
    </row>
    <row r="430" customFormat="false" ht="12.75" hidden="false" customHeight="false" outlineLevel="0" collapsed="false">
      <c r="A430" s="1" t="s">
        <v>72</v>
      </c>
      <c r="B430" s="1" t="s">
        <v>7168</v>
      </c>
      <c r="C430" s="1"/>
      <c r="D430" s="1"/>
      <c r="E430" s="1"/>
      <c r="F430" s="1" t="s">
        <v>7169</v>
      </c>
      <c r="G430" s="1"/>
      <c r="H430" s="1"/>
      <c r="I430" s="1" t="s">
        <v>7170</v>
      </c>
      <c r="J430" s="1" t="s">
        <v>462</v>
      </c>
      <c r="K430" s="1"/>
      <c r="L430" s="1"/>
      <c r="M430" s="1" t="s">
        <v>77</v>
      </c>
      <c r="N430" s="1" t="s">
        <v>78</v>
      </c>
      <c r="O430" s="1"/>
      <c r="P430" s="1"/>
      <c r="Q430" s="1"/>
      <c r="R430" s="1"/>
      <c r="S430" s="1"/>
      <c r="T430" s="1" t="s">
        <v>7171</v>
      </c>
      <c r="U430" s="1" t="s">
        <v>7172</v>
      </c>
      <c r="V430" s="1" t="s">
        <v>7173</v>
      </c>
      <c r="W430" s="1" t="s">
        <v>7174</v>
      </c>
      <c r="X430" s="1" t="s">
        <v>7175</v>
      </c>
      <c r="Y430" s="1" t="s">
        <v>7176</v>
      </c>
      <c r="Z430" s="1" t="s">
        <v>7177</v>
      </c>
      <c r="AA430" s="1" t="s">
        <v>7178</v>
      </c>
      <c r="AB430" s="1" t="s">
        <v>7179</v>
      </c>
      <c r="AC430" s="1"/>
      <c r="AD430" s="1"/>
      <c r="AE430" s="1"/>
      <c r="AF430" s="1"/>
      <c r="AG430" s="1" t="n">
        <v>99</v>
      </c>
      <c r="AH430" s="1" t="n">
        <v>4</v>
      </c>
      <c r="AI430" s="1" t="n">
        <v>4</v>
      </c>
      <c r="AJ430" s="1" t="n">
        <v>2</v>
      </c>
      <c r="AK430" s="1" t="n">
        <v>5</v>
      </c>
      <c r="AL430" s="1" t="s">
        <v>470</v>
      </c>
      <c r="AM430" s="1" t="s">
        <v>471</v>
      </c>
      <c r="AN430" s="1" t="s">
        <v>472</v>
      </c>
      <c r="AO430" s="1" t="s">
        <v>473</v>
      </c>
      <c r="AP430" s="1" t="s">
        <v>474</v>
      </c>
      <c r="AQ430" s="1"/>
      <c r="AR430" s="1" t="s">
        <v>475</v>
      </c>
      <c r="AS430" s="1" t="s">
        <v>476</v>
      </c>
      <c r="AT430" s="1" t="s">
        <v>161</v>
      </c>
      <c r="AU430" s="1" t="n">
        <v>2022</v>
      </c>
      <c r="AV430" s="1" t="n">
        <v>15</v>
      </c>
      <c r="AW430" s="1" t="n">
        <v>3</v>
      </c>
      <c r="AX430" s="1"/>
      <c r="AY430" s="1"/>
      <c r="AZ430" s="1"/>
      <c r="BA430" s="1"/>
      <c r="BB430" s="1" t="n">
        <v>267</v>
      </c>
      <c r="BC430" s="1" t="n">
        <v>287</v>
      </c>
      <c r="BD430" s="1"/>
      <c r="BE430" s="1" t="s">
        <v>7180</v>
      </c>
      <c r="BF430" s="1" t="str">
        <f aca="false">HYPERLINK("http://dx.doi.org/10.1037/dhe0000287","http://dx.doi.org/10.1037/dhe0000287")</f>
        <v>http://dx.doi.org/10.1037/dhe0000287</v>
      </c>
      <c r="BG430" s="1"/>
      <c r="BH430" s="1"/>
      <c r="BI430" s="1" t="n">
        <v>21</v>
      </c>
      <c r="BJ430" s="1" t="s">
        <v>479</v>
      </c>
      <c r="BK430" s="1" t="s">
        <v>147</v>
      </c>
      <c r="BL430" s="1" t="s">
        <v>480</v>
      </c>
      <c r="BM430" s="1" t="s">
        <v>1421</v>
      </c>
      <c r="BN430" s="1"/>
      <c r="BO430" s="1" t="s">
        <v>1894</v>
      </c>
      <c r="BP430" s="1"/>
      <c r="BQ430" s="1"/>
      <c r="BR430" s="1" t="s">
        <v>99</v>
      </c>
      <c r="BS430" s="1" t="s">
        <v>7181</v>
      </c>
      <c r="BT430" s="1" t="str">
        <f aca="false">HYPERLINK("https%3A%2F%2Fwww.webofscience.com%2Fwos%2Fwoscc%2Ffull-record%2FWOS:000790496500004","View Full Record in Web of Science")</f>
        <v>View Full Record in Web of Science</v>
      </c>
    </row>
    <row r="431" customFormat="false" ht="12.75" hidden="false" customHeight="false" outlineLevel="0" collapsed="false">
      <c r="A431" s="1" t="s">
        <v>72</v>
      </c>
      <c r="B431" s="1" t="s">
        <v>7182</v>
      </c>
      <c r="C431" s="1"/>
      <c r="D431" s="1"/>
      <c r="E431" s="1"/>
      <c r="F431" s="1" t="s">
        <v>7183</v>
      </c>
      <c r="G431" s="1"/>
      <c r="H431" s="1"/>
      <c r="I431" s="1" t="s">
        <v>7184</v>
      </c>
      <c r="J431" s="1" t="s">
        <v>7185</v>
      </c>
      <c r="K431" s="1"/>
      <c r="L431" s="1"/>
      <c r="M431" s="1" t="s">
        <v>77</v>
      </c>
      <c r="N431" s="1" t="s">
        <v>78</v>
      </c>
      <c r="O431" s="1"/>
      <c r="P431" s="1"/>
      <c r="Q431" s="1"/>
      <c r="R431" s="1"/>
      <c r="S431" s="1"/>
      <c r="T431" s="1"/>
      <c r="U431" s="1" t="s">
        <v>7186</v>
      </c>
      <c r="V431" s="1" t="s">
        <v>7187</v>
      </c>
      <c r="W431" s="1" t="s">
        <v>7188</v>
      </c>
      <c r="X431" s="1" t="s">
        <v>7189</v>
      </c>
      <c r="Y431" s="1" t="s">
        <v>7190</v>
      </c>
      <c r="Z431" s="1"/>
      <c r="AA431" s="1"/>
      <c r="AB431" s="1" t="s">
        <v>7191</v>
      </c>
      <c r="AC431" s="1"/>
      <c r="AD431" s="1"/>
      <c r="AE431" s="1"/>
      <c r="AF431" s="1"/>
      <c r="AG431" s="1" t="n">
        <v>39</v>
      </c>
      <c r="AH431" s="1" t="n">
        <v>51</v>
      </c>
      <c r="AI431" s="1" t="n">
        <v>50</v>
      </c>
      <c r="AJ431" s="1" t="n">
        <v>0</v>
      </c>
      <c r="AK431" s="1" t="n">
        <v>14</v>
      </c>
      <c r="AL431" s="1" t="s">
        <v>7192</v>
      </c>
      <c r="AM431" s="1" t="s">
        <v>7193</v>
      </c>
      <c r="AN431" s="1" t="s">
        <v>7194</v>
      </c>
      <c r="AO431" s="1" t="s">
        <v>7195</v>
      </c>
      <c r="AP431" s="1"/>
      <c r="AQ431" s="1"/>
      <c r="AR431" s="1" t="s">
        <v>7196</v>
      </c>
      <c r="AS431" s="1" t="s">
        <v>7197</v>
      </c>
      <c r="AT431" s="1" t="s">
        <v>7198</v>
      </c>
      <c r="AU431" s="1" t="n">
        <v>2019</v>
      </c>
      <c r="AV431" s="1" t="n">
        <v>15</v>
      </c>
      <c r="AW431" s="1" t="n">
        <v>2</v>
      </c>
      <c r="AX431" s="1"/>
      <c r="AY431" s="1"/>
      <c r="AZ431" s="1"/>
      <c r="BA431" s="1"/>
      <c r="BB431" s="1"/>
      <c r="BC431" s="1"/>
      <c r="BD431" s="1" t="n">
        <v>20114</v>
      </c>
      <c r="BE431" s="1" t="s">
        <v>7199</v>
      </c>
      <c r="BF431" s="1" t="str">
        <f aca="false">HYPERLINK("http://dx.doi.org/10.1103/PhysRevPhysEducRes.15.020114","http://dx.doi.org/10.1103/PhysRevPhysEducRes.15.020114")</f>
        <v>http://dx.doi.org/10.1103/PhysRevPhysEducRes.15.020114</v>
      </c>
      <c r="BG431" s="1"/>
      <c r="BH431" s="1"/>
      <c r="BI431" s="1" t="n">
        <v>17</v>
      </c>
      <c r="BJ431" s="1" t="s">
        <v>4121</v>
      </c>
      <c r="BK431" s="1" t="s">
        <v>1089</v>
      </c>
      <c r="BL431" s="1" t="s">
        <v>121</v>
      </c>
      <c r="BM431" s="1" t="s">
        <v>7200</v>
      </c>
      <c r="BN431" s="1"/>
      <c r="BO431" s="1" t="s">
        <v>874</v>
      </c>
      <c r="BP431" s="1"/>
      <c r="BQ431" s="1"/>
      <c r="BR431" s="1" t="s">
        <v>99</v>
      </c>
      <c r="BS431" s="1" t="s">
        <v>7201</v>
      </c>
      <c r="BT431" s="1" t="str">
        <f aca="false">HYPERLINK("https%3A%2F%2Fwww.webofscience.com%2Fwos%2Fwoscc%2Ffull-record%2FWOS:000476696500001","View Full Record in Web of Science")</f>
        <v>View Full Record in Web of Science</v>
      </c>
    </row>
    <row r="432" customFormat="false" ht="12.75" hidden="false" customHeight="false" outlineLevel="0" collapsed="false">
      <c r="A432" s="1" t="s">
        <v>72</v>
      </c>
      <c r="B432" s="1" t="s">
        <v>7202</v>
      </c>
      <c r="C432" s="1"/>
      <c r="D432" s="1"/>
      <c r="E432" s="1"/>
      <c r="F432" s="1" t="s">
        <v>7203</v>
      </c>
      <c r="G432" s="1"/>
      <c r="H432" s="1"/>
      <c r="I432" s="1" t="s">
        <v>7204</v>
      </c>
      <c r="J432" s="1" t="s">
        <v>375</v>
      </c>
      <c r="K432" s="1"/>
      <c r="L432" s="1"/>
      <c r="M432" s="1" t="s">
        <v>77</v>
      </c>
      <c r="N432" s="1" t="s">
        <v>78</v>
      </c>
      <c r="O432" s="1"/>
      <c r="P432" s="1"/>
      <c r="Q432" s="1"/>
      <c r="R432" s="1"/>
      <c r="S432" s="1"/>
      <c r="T432" s="1" t="s">
        <v>7205</v>
      </c>
      <c r="U432" s="1" t="s">
        <v>7206</v>
      </c>
      <c r="V432" s="1" t="s">
        <v>7207</v>
      </c>
      <c r="W432" s="1" t="s">
        <v>7208</v>
      </c>
      <c r="X432" s="1" t="s">
        <v>452</v>
      </c>
      <c r="Y432" s="1" t="s">
        <v>7209</v>
      </c>
      <c r="Z432" s="1" t="s">
        <v>7210</v>
      </c>
      <c r="AA432" s="1"/>
      <c r="AB432" s="1"/>
      <c r="AC432" s="1"/>
      <c r="AD432" s="1"/>
      <c r="AE432" s="1"/>
      <c r="AF432" s="1"/>
      <c r="AG432" s="1" t="n">
        <v>96</v>
      </c>
      <c r="AH432" s="1" t="n">
        <v>0</v>
      </c>
      <c r="AI432" s="1" t="n">
        <v>0</v>
      </c>
      <c r="AJ432" s="1" t="n">
        <v>1</v>
      </c>
      <c r="AK432" s="1" t="n">
        <v>1</v>
      </c>
      <c r="AL432" s="1" t="s">
        <v>198</v>
      </c>
      <c r="AM432" s="1" t="s">
        <v>199</v>
      </c>
      <c r="AN432" s="1" t="s">
        <v>200</v>
      </c>
      <c r="AO432" s="1" t="s">
        <v>383</v>
      </c>
      <c r="AP432" s="1" t="s">
        <v>384</v>
      </c>
      <c r="AQ432" s="1"/>
      <c r="AR432" s="1" t="s">
        <v>385</v>
      </c>
      <c r="AS432" s="1" t="s">
        <v>386</v>
      </c>
      <c r="AT432" s="1" t="s">
        <v>406</v>
      </c>
      <c r="AU432" s="1" t="n">
        <v>2022</v>
      </c>
      <c r="AV432" s="1" t="n">
        <v>124</v>
      </c>
      <c r="AW432" s="1" t="n">
        <v>12</v>
      </c>
      <c r="AX432" s="1"/>
      <c r="AY432" s="1"/>
      <c r="AZ432" s="1"/>
      <c r="BA432" s="1"/>
      <c r="BB432" s="1" t="n">
        <v>220</v>
      </c>
      <c r="BC432" s="1" t="n">
        <v>251</v>
      </c>
      <c r="BD432" s="1"/>
      <c r="BE432" s="1" t="s">
        <v>7211</v>
      </c>
      <c r="BF432" s="1" t="str">
        <f aca="false">HYPERLINK("http://dx.doi.org/10.1177/01614681221151191","http://dx.doi.org/10.1177/01614681221151191")</f>
        <v>http://dx.doi.org/10.1177/01614681221151191</v>
      </c>
      <c r="BG432" s="1"/>
      <c r="BH432" s="1"/>
      <c r="BI432" s="1" t="n">
        <v>32</v>
      </c>
      <c r="BJ432" s="1" t="s">
        <v>121</v>
      </c>
      <c r="BK432" s="1" t="s">
        <v>147</v>
      </c>
      <c r="BL432" s="1" t="s">
        <v>121</v>
      </c>
      <c r="BM432" s="1" t="s">
        <v>7212</v>
      </c>
      <c r="BN432" s="1"/>
      <c r="BO432" s="1"/>
      <c r="BP432" s="1"/>
      <c r="BQ432" s="1"/>
      <c r="BR432" s="1" t="s">
        <v>99</v>
      </c>
      <c r="BS432" s="1" t="s">
        <v>7213</v>
      </c>
      <c r="BT432" s="1" t="str">
        <f aca="false">HYPERLINK("https%3A%2F%2Fwww.webofscience.com%2Fwos%2Fwoscc%2Ffull-record%2FWOS:000930600000008","View Full Record in Web of Science")</f>
        <v>View Full Record in Web of Science</v>
      </c>
    </row>
    <row r="433" customFormat="false" ht="12.75" hidden="false" customHeight="false" outlineLevel="0" collapsed="false">
      <c r="A433" s="1" t="s">
        <v>72</v>
      </c>
      <c r="B433" s="1" t="s">
        <v>7214</v>
      </c>
      <c r="C433" s="1"/>
      <c r="D433" s="1"/>
      <c r="E433" s="1"/>
      <c r="F433" s="1" t="s">
        <v>7215</v>
      </c>
      <c r="G433" s="1"/>
      <c r="H433" s="1"/>
      <c r="I433" s="1" t="s">
        <v>7216</v>
      </c>
      <c r="J433" s="1" t="s">
        <v>4213</v>
      </c>
      <c r="K433" s="1"/>
      <c r="L433" s="1"/>
      <c r="M433" s="1" t="s">
        <v>77</v>
      </c>
      <c r="N433" s="1" t="s">
        <v>78</v>
      </c>
      <c r="O433" s="1"/>
      <c r="P433" s="1"/>
      <c r="Q433" s="1"/>
      <c r="R433" s="1"/>
      <c r="S433" s="1"/>
      <c r="T433" s="1" t="s">
        <v>7217</v>
      </c>
      <c r="U433" s="1" t="s">
        <v>7218</v>
      </c>
      <c r="V433" s="1" t="s">
        <v>7219</v>
      </c>
      <c r="W433" s="1" t="s">
        <v>7220</v>
      </c>
      <c r="X433" s="1" t="s">
        <v>7221</v>
      </c>
      <c r="Y433" s="1" t="s">
        <v>7222</v>
      </c>
      <c r="Z433" s="1" t="s">
        <v>7223</v>
      </c>
      <c r="AA433" s="1"/>
      <c r="AB433" s="1"/>
      <c r="AC433" s="1"/>
      <c r="AD433" s="1"/>
      <c r="AE433" s="1"/>
      <c r="AF433" s="1"/>
      <c r="AG433" s="1" t="n">
        <v>104</v>
      </c>
      <c r="AH433" s="1" t="n">
        <v>3</v>
      </c>
      <c r="AI433" s="1" t="n">
        <v>3</v>
      </c>
      <c r="AJ433" s="1" t="n">
        <v>0</v>
      </c>
      <c r="AK433" s="1" t="n">
        <v>4</v>
      </c>
      <c r="AL433" s="1" t="s">
        <v>198</v>
      </c>
      <c r="AM433" s="1" t="s">
        <v>199</v>
      </c>
      <c r="AN433" s="1" t="s">
        <v>200</v>
      </c>
      <c r="AO433" s="1" t="s">
        <v>4221</v>
      </c>
      <c r="AP433" s="1" t="s">
        <v>4222</v>
      </c>
      <c r="AQ433" s="1"/>
      <c r="AR433" s="1" t="s">
        <v>4223</v>
      </c>
      <c r="AS433" s="1" t="s">
        <v>4224</v>
      </c>
      <c r="AT433" s="1" t="s">
        <v>519</v>
      </c>
      <c r="AU433" s="1" t="n">
        <v>2023</v>
      </c>
      <c r="AV433" s="1" t="n">
        <v>203</v>
      </c>
      <c r="AW433" s="1" t="n">
        <v>1</v>
      </c>
      <c r="AX433" s="1"/>
      <c r="AY433" s="1"/>
      <c r="AZ433" s="1"/>
      <c r="BA433" s="1"/>
      <c r="BB433" s="1" t="n">
        <v>154</v>
      </c>
      <c r="BC433" s="1" t="n">
        <v>172</v>
      </c>
      <c r="BD433" s="1"/>
      <c r="BE433" s="1" t="s">
        <v>7224</v>
      </c>
      <c r="BF433" s="1" t="str">
        <f aca="false">HYPERLINK("http://dx.doi.org/10.1177/00220574211025977","http://dx.doi.org/10.1177/00220574211025977")</f>
        <v>http://dx.doi.org/10.1177/00220574211025977</v>
      </c>
      <c r="BG433" s="1"/>
      <c r="BH433" s="1" t="s">
        <v>2428</v>
      </c>
      <c r="BI433" s="1" t="n">
        <v>19</v>
      </c>
      <c r="BJ433" s="1" t="s">
        <v>121</v>
      </c>
      <c r="BK433" s="1" t="s">
        <v>97</v>
      </c>
      <c r="BL433" s="1" t="s">
        <v>121</v>
      </c>
      <c r="BM433" s="1" t="s">
        <v>7225</v>
      </c>
      <c r="BN433" s="1"/>
      <c r="BO433" s="1" t="s">
        <v>1313</v>
      </c>
      <c r="BP433" s="1"/>
      <c r="BQ433" s="1"/>
      <c r="BR433" s="1" t="s">
        <v>99</v>
      </c>
      <c r="BS433" s="1" t="s">
        <v>7226</v>
      </c>
      <c r="BT433" s="1" t="str">
        <f aca="false">HYPERLINK("https%3A%2F%2Fwww.webofscience.com%2Fwos%2Fwoscc%2Ffull-record%2FWOS:000683509100001","View Full Record in Web of Science")</f>
        <v>View Full Record in Web of Science</v>
      </c>
    </row>
    <row r="434" customFormat="false" ht="12.75" hidden="false" customHeight="false" outlineLevel="0" collapsed="false">
      <c r="A434" s="1" t="s">
        <v>72</v>
      </c>
      <c r="B434" s="1" t="s">
        <v>7227</v>
      </c>
      <c r="C434" s="1"/>
      <c r="D434" s="1"/>
      <c r="E434" s="1"/>
      <c r="F434" s="1" t="s">
        <v>7228</v>
      </c>
      <c r="G434" s="1"/>
      <c r="H434" s="1"/>
      <c r="I434" s="1" t="s">
        <v>7229</v>
      </c>
      <c r="J434" s="1" t="s">
        <v>2332</v>
      </c>
      <c r="K434" s="1"/>
      <c r="L434" s="1"/>
      <c r="M434" s="1" t="s">
        <v>77</v>
      </c>
      <c r="N434" s="1" t="s">
        <v>78</v>
      </c>
      <c r="O434" s="1"/>
      <c r="P434" s="1"/>
      <c r="Q434" s="1"/>
      <c r="R434" s="1"/>
      <c r="S434" s="1"/>
      <c r="T434" s="1" t="s">
        <v>7230</v>
      </c>
      <c r="U434" s="1" t="s">
        <v>7231</v>
      </c>
      <c r="V434" s="1" t="s">
        <v>7232</v>
      </c>
      <c r="W434" s="1" t="s">
        <v>7233</v>
      </c>
      <c r="X434" s="1" t="s">
        <v>2220</v>
      </c>
      <c r="Y434" s="1" t="s">
        <v>7234</v>
      </c>
      <c r="Z434" s="1" t="s">
        <v>2356</v>
      </c>
      <c r="AA434" s="1"/>
      <c r="AB434" s="1" t="s">
        <v>7235</v>
      </c>
      <c r="AC434" s="1" t="s">
        <v>7236</v>
      </c>
      <c r="AD434" s="1" t="s">
        <v>7237</v>
      </c>
      <c r="AE434" s="1" t="s">
        <v>7238</v>
      </c>
      <c r="AF434" s="1"/>
      <c r="AG434" s="1" t="n">
        <v>68</v>
      </c>
      <c r="AH434" s="1" t="n">
        <v>0</v>
      </c>
      <c r="AI434" s="1" t="n">
        <v>0</v>
      </c>
      <c r="AJ434" s="1" t="n">
        <v>0</v>
      </c>
      <c r="AK434" s="1" t="n">
        <v>0</v>
      </c>
      <c r="AL434" s="1" t="s">
        <v>137</v>
      </c>
      <c r="AM434" s="1" t="s">
        <v>138</v>
      </c>
      <c r="AN434" s="1" t="s">
        <v>139</v>
      </c>
      <c r="AO434" s="1" t="s">
        <v>2340</v>
      </c>
      <c r="AP434" s="1" t="s">
        <v>2341</v>
      </c>
      <c r="AQ434" s="1"/>
      <c r="AR434" s="1" t="s">
        <v>2342</v>
      </c>
      <c r="AS434" s="1" t="s">
        <v>2343</v>
      </c>
      <c r="AT434" s="1" t="s">
        <v>455</v>
      </c>
      <c r="AU434" s="1" t="n">
        <v>2023</v>
      </c>
      <c r="AV434" s="1" t="n">
        <v>51</v>
      </c>
      <c r="AW434" s="1" t="n">
        <v>4</v>
      </c>
      <c r="AX434" s="1"/>
      <c r="AY434" s="1"/>
      <c r="AZ434" s="1" t="s">
        <v>601</v>
      </c>
      <c r="BA434" s="1"/>
      <c r="BB434" s="1" t="n">
        <v>269</v>
      </c>
      <c r="BC434" s="1" t="n">
        <v>291</v>
      </c>
      <c r="BD434" s="1"/>
      <c r="BE434" s="1" t="s">
        <v>7239</v>
      </c>
      <c r="BF434" s="1" t="str">
        <f aca="false">HYPERLINK("http://dx.doi.org/10.1002/jmcd.12284","http://dx.doi.org/10.1002/jmcd.12284")</f>
        <v>http://dx.doi.org/10.1002/jmcd.12284</v>
      </c>
      <c r="BG434" s="1"/>
      <c r="BH434" s="1" t="s">
        <v>285</v>
      </c>
      <c r="BI434" s="1" t="n">
        <v>23</v>
      </c>
      <c r="BJ434" s="1" t="s">
        <v>746</v>
      </c>
      <c r="BK434" s="1" t="s">
        <v>147</v>
      </c>
      <c r="BL434" s="1" t="s">
        <v>148</v>
      </c>
      <c r="BM434" s="1" t="s">
        <v>7240</v>
      </c>
      <c r="BN434" s="1"/>
      <c r="BO434" s="1" t="s">
        <v>2857</v>
      </c>
      <c r="BP434" s="1"/>
      <c r="BQ434" s="1"/>
      <c r="BR434" s="1" t="s">
        <v>99</v>
      </c>
      <c r="BS434" s="1" t="s">
        <v>7241</v>
      </c>
      <c r="BT434" s="1" t="str">
        <f aca="false">HYPERLINK("https%3A%2F%2Fwww.webofscience.com%2Fwos%2Fwoscc%2Ffull-record%2FWOS:001034364800001","View Full Record in Web of Science")</f>
        <v>View Full Record in Web of Science</v>
      </c>
    </row>
    <row r="435" customFormat="false" ht="12.75" hidden="false" customHeight="false" outlineLevel="0" collapsed="false">
      <c r="A435" s="1" t="s">
        <v>72</v>
      </c>
      <c r="B435" s="1" t="s">
        <v>7242</v>
      </c>
      <c r="C435" s="1"/>
      <c r="D435" s="1"/>
      <c r="E435" s="1"/>
      <c r="F435" s="1" t="s">
        <v>7243</v>
      </c>
      <c r="G435" s="1"/>
      <c r="H435" s="1"/>
      <c r="I435" s="1" t="s">
        <v>7244</v>
      </c>
      <c r="J435" s="1" t="s">
        <v>7245</v>
      </c>
      <c r="K435" s="1"/>
      <c r="L435" s="1"/>
      <c r="M435" s="1" t="s">
        <v>77</v>
      </c>
      <c r="N435" s="1" t="s">
        <v>78</v>
      </c>
      <c r="O435" s="1"/>
      <c r="P435" s="1"/>
      <c r="Q435" s="1"/>
      <c r="R435" s="1"/>
      <c r="S435" s="1"/>
      <c r="T435" s="1" t="s">
        <v>7246</v>
      </c>
      <c r="U435" s="1" t="s">
        <v>7247</v>
      </c>
      <c r="V435" s="1" t="s">
        <v>7248</v>
      </c>
      <c r="W435" s="1" t="s">
        <v>7249</v>
      </c>
      <c r="X435" s="1" t="s">
        <v>7250</v>
      </c>
      <c r="Y435" s="1" t="s">
        <v>7251</v>
      </c>
      <c r="Z435" s="1" t="s">
        <v>7252</v>
      </c>
      <c r="AA435" s="1" t="s">
        <v>7253</v>
      </c>
      <c r="AB435" s="1" t="s">
        <v>7254</v>
      </c>
      <c r="AC435" s="1"/>
      <c r="AD435" s="1"/>
      <c r="AE435" s="1"/>
      <c r="AF435" s="1"/>
      <c r="AG435" s="1" t="n">
        <v>67</v>
      </c>
      <c r="AH435" s="1" t="n">
        <v>60</v>
      </c>
      <c r="AI435" s="1" t="n">
        <v>62</v>
      </c>
      <c r="AJ435" s="1" t="n">
        <v>2</v>
      </c>
      <c r="AK435" s="1" t="n">
        <v>30</v>
      </c>
      <c r="AL435" s="1" t="s">
        <v>137</v>
      </c>
      <c r="AM435" s="1" t="s">
        <v>138</v>
      </c>
      <c r="AN435" s="1" t="s">
        <v>139</v>
      </c>
      <c r="AO435" s="1" t="s">
        <v>7255</v>
      </c>
      <c r="AP435" s="1" t="s">
        <v>7256</v>
      </c>
      <c r="AQ435" s="1"/>
      <c r="AR435" s="1" t="s">
        <v>7257</v>
      </c>
      <c r="AS435" s="1" t="s">
        <v>7258</v>
      </c>
      <c r="AT435" s="1" t="s">
        <v>455</v>
      </c>
      <c r="AU435" s="1" t="n">
        <v>2012</v>
      </c>
      <c r="AV435" s="1" t="n">
        <v>90</v>
      </c>
      <c r="AW435" s="1" t="n">
        <v>4</v>
      </c>
      <c r="AX435" s="1"/>
      <c r="AY435" s="1"/>
      <c r="AZ435" s="1"/>
      <c r="BA435" s="1"/>
      <c r="BB435" s="1" t="n">
        <v>467</v>
      </c>
      <c r="BC435" s="1" t="n">
        <v>480</v>
      </c>
      <c r="BD435" s="1"/>
      <c r="BE435" s="1" t="s">
        <v>7259</v>
      </c>
      <c r="BF435" s="1" t="str">
        <f aca="false">HYPERLINK("http://dx.doi.org/10.1002/j.1556-6676.2012.00058.x","http://dx.doi.org/10.1002/j.1556-6676.2012.00058.x")</f>
        <v>http://dx.doi.org/10.1002/j.1556-6676.2012.00058.x</v>
      </c>
      <c r="BG435" s="1"/>
      <c r="BH435" s="1"/>
      <c r="BI435" s="1" t="n">
        <v>14</v>
      </c>
      <c r="BJ435" s="1" t="s">
        <v>746</v>
      </c>
      <c r="BK435" s="1" t="s">
        <v>147</v>
      </c>
      <c r="BL435" s="1" t="s">
        <v>148</v>
      </c>
      <c r="BM435" s="1" t="s">
        <v>7260</v>
      </c>
      <c r="BN435" s="1"/>
      <c r="BO435" s="1"/>
      <c r="BP435" s="1"/>
      <c r="BQ435" s="1"/>
      <c r="BR435" s="1" t="s">
        <v>99</v>
      </c>
      <c r="BS435" s="1" t="s">
        <v>7261</v>
      </c>
      <c r="BT435" s="1" t="str">
        <f aca="false">HYPERLINK("https%3A%2F%2Fwww.webofscience.com%2Fwos%2Fwoscc%2Ffull-record%2FWOS:000308637100010","View Full Record in Web of Science")</f>
        <v>View Full Record in Web of Science</v>
      </c>
    </row>
    <row r="436" customFormat="false" ht="12.75" hidden="false" customHeight="false" outlineLevel="0" collapsed="false">
      <c r="A436" s="1" t="s">
        <v>72</v>
      </c>
      <c r="B436" s="1" t="s">
        <v>7262</v>
      </c>
      <c r="C436" s="1"/>
      <c r="D436" s="1"/>
      <c r="E436" s="1"/>
      <c r="F436" s="1" t="s">
        <v>7263</v>
      </c>
      <c r="G436" s="1"/>
      <c r="H436" s="1"/>
      <c r="I436" s="1" t="s">
        <v>7264</v>
      </c>
      <c r="J436" s="1" t="s">
        <v>1332</v>
      </c>
      <c r="K436" s="1"/>
      <c r="L436" s="1"/>
      <c r="M436" s="1" t="s">
        <v>77</v>
      </c>
      <c r="N436" s="1" t="s">
        <v>78</v>
      </c>
      <c r="O436" s="1"/>
      <c r="P436" s="1"/>
      <c r="Q436" s="1"/>
      <c r="R436" s="1"/>
      <c r="S436" s="1"/>
      <c r="T436" s="1" t="s">
        <v>7265</v>
      </c>
      <c r="U436" s="1" t="s">
        <v>7266</v>
      </c>
      <c r="V436" s="1" t="s">
        <v>7267</v>
      </c>
      <c r="W436" s="1" t="s">
        <v>7268</v>
      </c>
      <c r="X436" s="1" t="s">
        <v>7269</v>
      </c>
      <c r="Y436" s="1" t="s">
        <v>7270</v>
      </c>
      <c r="Z436" s="1" t="s">
        <v>7271</v>
      </c>
      <c r="AA436" s="1" t="s">
        <v>7272</v>
      </c>
      <c r="AB436" s="1" t="s">
        <v>7273</v>
      </c>
      <c r="AC436" s="1"/>
      <c r="AD436" s="1"/>
      <c r="AE436" s="1"/>
      <c r="AF436" s="1"/>
      <c r="AG436" s="1" t="n">
        <v>77</v>
      </c>
      <c r="AH436" s="1" t="n">
        <v>9</v>
      </c>
      <c r="AI436" s="1" t="n">
        <v>9</v>
      </c>
      <c r="AJ436" s="1" t="n">
        <v>7</v>
      </c>
      <c r="AK436" s="1" t="n">
        <v>14</v>
      </c>
      <c r="AL436" s="1" t="s">
        <v>1058</v>
      </c>
      <c r="AM436" s="1" t="s">
        <v>1059</v>
      </c>
      <c r="AN436" s="1" t="s">
        <v>1060</v>
      </c>
      <c r="AO436" s="1" t="s">
        <v>1337</v>
      </c>
      <c r="AP436" s="1" t="s">
        <v>1338</v>
      </c>
      <c r="AQ436" s="1"/>
      <c r="AR436" s="1" t="s">
        <v>1339</v>
      </c>
      <c r="AS436" s="1" t="s">
        <v>1340</v>
      </c>
      <c r="AT436" s="1" t="s">
        <v>387</v>
      </c>
      <c r="AU436" s="1" t="n">
        <v>2022</v>
      </c>
      <c r="AV436" s="1" t="n">
        <v>133</v>
      </c>
      <c r="AW436" s="1"/>
      <c r="AX436" s="1"/>
      <c r="AY436" s="1"/>
      <c r="AZ436" s="1"/>
      <c r="BA436" s="1"/>
      <c r="BB436" s="1"/>
      <c r="BC436" s="1"/>
      <c r="BD436" s="1" t="n">
        <v>106347</v>
      </c>
      <c r="BE436" s="1" t="s">
        <v>7274</v>
      </c>
      <c r="BF436" s="1" t="str">
        <f aca="false">HYPERLINK("http://dx.doi.org/10.1016/j.childyouth.2021.106347","http://dx.doi.org/10.1016/j.childyouth.2021.106347")</f>
        <v>http://dx.doi.org/10.1016/j.childyouth.2021.106347</v>
      </c>
      <c r="BG436" s="1"/>
      <c r="BH436" s="1"/>
      <c r="BI436" s="1" t="n">
        <v>9</v>
      </c>
      <c r="BJ436" s="1" t="s">
        <v>1342</v>
      </c>
      <c r="BK436" s="1" t="s">
        <v>147</v>
      </c>
      <c r="BL436" s="1" t="s">
        <v>1342</v>
      </c>
      <c r="BM436" s="1" t="s">
        <v>7275</v>
      </c>
      <c r="BN436" s="1"/>
      <c r="BO436" s="1"/>
      <c r="BP436" s="1"/>
      <c r="BQ436" s="1"/>
      <c r="BR436" s="1" t="s">
        <v>99</v>
      </c>
      <c r="BS436" s="1" t="s">
        <v>7276</v>
      </c>
      <c r="BT436" s="1" t="str">
        <f aca="false">HYPERLINK("https%3A%2F%2Fwww.webofscience.com%2Fwos%2Fwoscc%2Ffull-record%2FWOS:000788126300008","View Full Record in Web of Science")</f>
        <v>View Full Record in Web of Science</v>
      </c>
    </row>
    <row r="437" customFormat="false" ht="12.75" hidden="false" customHeight="false" outlineLevel="0" collapsed="false">
      <c r="A437" s="1" t="s">
        <v>72</v>
      </c>
      <c r="B437" s="1" t="s">
        <v>7277</v>
      </c>
      <c r="C437" s="1"/>
      <c r="D437" s="1"/>
      <c r="E437" s="1"/>
      <c r="F437" s="1" t="s">
        <v>7278</v>
      </c>
      <c r="G437" s="1"/>
      <c r="H437" s="1"/>
      <c r="I437" s="1" t="s">
        <v>7279</v>
      </c>
      <c r="J437" s="1" t="s">
        <v>1047</v>
      </c>
      <c r="K437" s="1"/>
      <c r="L437" s="1"/>
      <c r="M437" s="1" t="s">
        <v>77</v>
      </c>
      <c r="N437" s="1" t="s">
        <v>78</v>
      </c>
      <c r="O437" s="1"/>
      <c r="P437" s="1"/>
      <c r="Q437" s="1"/>
      <c r="R437" s="1"/>
      <c r="S437" s="1"/>
      <c r="T437" s="1" t="s">
        <v>7280</v>
      </c>
      <c r="U437" s="1" t="s">
        <v>7281</v>
      </c>
      <c r="V437" s="1" t="s">
        <v>7282</v>
      </c>
      <c r="W437" s="1" t="s">
        <v>7283</v>
      </c>
      <c r="X437" s="1" t="s">
        <v>5522</v>
      </c>
      <c r="Y437" s="1" t="s">
        <v>7284</v>
      </c>
      <c r="Z437" s="1" t="s">
        <v>7285</v>
      </c>
      <c r="AA437" s="1" t="s">
        <v>7286</v>
      </c>
      <c r="AB437" s="1" t="s">
        <v>7287</v>
      </c>
      <c r="AC437" s="1" t="s">
        <v>7288</v>
      </c>
      <c r="AD437" s="1" t="s">
        <v>7289</v>
      </c>
      <c r="AE437" s="1" t="s">
        <v>7290</v>
      </c>
      <c r="AF437" s="1"/>
      <c r="AG437" s="1" t="n">
        <v>102</v>
      </c>
      <c r="AH437" s="1" t="n">
        <v>4</v>
      </c>
      <c r="AI437" s="1" t="n">
        <v>4</v>
      </c>
      <c r="AJ437" s="1" t="n">
        <v>0</v>
      </c>
      <c r="AK437" s="1" t="n">
        <v>11</v>
      </c>
      <c r="AL437" s="1" t="s">
        <v>1058</v>
      </c>
      <c r="AM437" s="1" t="s">
        <v>1059</v>
      </c>
      <c r="AN437" s="1" t="s">
        <v>1060</v>
      </c>
      <c r="AO437" s="1" t="s">
        <v>1061</v>
      </c>
      <c r="AP437" s="1" t="s">
        <v>1062</v>
      </c>
      <c r="AQ437" s="1"/>
      <c r="AR437" s="1" t="s">
        <v>1063</v>
      </c>
      <c r="AS437" s="1" t="s">
        <v>1064</v>
      </c>
      <c r="AT437" s="1" t="s">
        <v>406</v>
      </c>
      <c r="AU437" s="1" t="n">
        <v>2019</v>
      </c>
      <c r="AV437" s="1" t="n">
        <v>77</v>
      </c>
      <c r="AW437" s="1"/>
      <c r="AX437" s="1"/>
      <c r="AY437" s="1"/>
      <c r="AZ437" s="1"/>
      <c r="BA437" s="1"/>
      <c r="BB437" s="1" t="n">
        <v>152</v>
      </c>
      <c r="BC437" s="1" t="n">
        <v>167</v>
      </c>
      <c r="BD437" s="1"/>
      <c r="BE437" s="1" t="s">
        <v>7291</v>
      </c>
      <c r="BF437" s="1" t="str">
        <f aca="false">HYPERLINK("http://dx.doi.org/10.1016/j.jsp.2019.09.003","http://dx.doi.org/10.1016/j.jsp.2019.09.003")</f>
        <v>http://dx.doi.org/10.1016/j.jsp.2019.09.003</v>
      </c>
      <c r="BG437" s="1"/>
      <c r="BH437" s="1"/>
      <c r="BI437" s="1" t="n">
        <v>16</v>
      </c>
      <c r="BJ437" s="1" t="s">
        <v>146</v>
      </c>
      <c r="BK437" s="1" t="s">
        <v>147</v>
      </c>
      <c r="BL437" s="1" t="s">
        <v>148</v>
      </c>
      <c r="BM437" s="1" t="s">
        <v>7292</v>
      </c>
      <c r="BN437" s="1" t="n">
        <v>31837724</v>
      </c>
      <c r="BO437" s="1"/>
      <c r="BP437" s="1"/>
      <c r="BQ437" s="1"/>
      <c r="BR437" s="1" t="s">
        <v>99</v>
      </c>
      <c r="BS437" s="1" t="s">
        <v>7293</v>
      </c>
      <c r="BT437" s="1" t="str">
        <f aca="false">HYPERLINK("https%3A%2F%2Fwww.webofscience.com%2Fwos%2Fwoscc%2Ffull-record%2FWOS:000505643300012","View Full Record in Web of Science")</f>
        <v>View Full Record in Web of Science</v>
      </c>
    </row>
    <row r="438" customFormat="false" ht="12.75" hidden="false" customHeight="false" outlineLevel="0" collapsed="false">
      <c r="A438" s="1" t="s">
        <v>72</v>
      </c>
      <c r="B438" s="1" t="s">
        <v>7294</v>
      </c>
      <c r="C438" s="1"/>
      <c r="D438" s="1"/>
      <c r="E438" s="1"/>
      <c r="F438" s="1" t="s">
        <v>7295</v>
      </c>
      <c r="G438" s="1"/>
      <c r="H438" s="1"/>
      <c r="I438" s="1" t="s">
        <v>7296</v>
      </c>
      <c r="J438" s="1" t="s">
        <v>1202</v>
      </c>
      <c r="K438" s="1"/>
      <c r="L438" s="1"/>
      <c r="M438" s="1" t="s">
        <v>77</v>
      </c>
      <c r="N438" s="1" t="s">
        <v>275</v>
      </c>
      <c r="O438" s="1"/>
      <c r="P438" s="1"/>
      <c r="Q438" s="1"/>
      <c r="R438" s="1"/>
      <c r="S438" s="1"/>
      <c r="T438" s="1" t="s">
        <v>7297</v>
      </c>
      <c r="U438" s="1" t="s">
        <v>7298</v>
      </c>
      <c r="V438" s="1" t="s">
        <v>7299</v>
      </c>
      <c r="W438" s="1" t="s">
        <v>7300</v>
      </c>
      <c r="X438" s="1" t="s">
        <v>7301</v>
      </c>
      <c r="Y438" s="1" t="s">
        <v>7302</v>
      </c>
      <c r="Z438" s="1" t="s">
        <v>7303</v>
      </c>
      <c r="AA438" s="1" t="s">
        <v>7304</v>
      </c>
      <c r="AB438" s="1" t="s">
        <v>7305</v>
      </c>
      <c r="AC438" s="1" t="s">
        <v>7306</v>
      </c>
      <c r="AD438" s="1" t="s">
        <v>7307</v>
      </c>
      <c r="AE438" s="1" t="s">
        <v>7308</v>
      </c>
      <c r="AF438" s="1"/>
      <c r="AG438" s="1" t="n">
        <v>44</v>
      </c>
      <c r="AH438" s="1" t="n">
        <v>0</v>
      </c>
      <c r="AI438" s="1" t="n">
        <v>0</v>
      </c>
      <c r="AJ438" s="1" t="n">
        <v>1</v>
      </c>
      <c r="AK438" s="1" t="n">
        <v>7</v>
      </c>
      <c r="AL438" s="1" t="s">
        <v>814</v>
      </c>
      <c r="AM438" s="1" t="s">
        <v>815</v>
      </c>
      <c r="AN438" s="1" t="s">
        <v>816</v>
      </c>
      <c r="AO438" s="1"/>
      <c r="AP438" s="1" t="s">
        <v>1212</v>
      </c>
      <c r="AQ438" s="1"/>
      <c r="AR438" s="1" t="s">
        <v>1213</v>
      </c>
      <c r="AS438" s="1" t="s">
        <v>1214</v>
      </c>
      <c r="AT438" s="1" t="s">
        <v>7309</v>
      </c>
      <c r="AU438" s="1" t="n">
        <v>2022</v>
      </c>
      <c r="AV438" s="1"/>
      <c r="AW438" s="1"/>
      <c r="AX438" s="1"/>
      <c r="AY438" s="1"/>
      <c r="AZ438" s="1"/>
      <c r="BA438" s="1"/>
      <c r="BB438" s="1"/>
      <c r="BC438" s="1"/>
      <c r="BD438" s="1"/>
      <c r="BE438" s="1" t="s">
        <v>7310</v>
      </c>
      <c r="BF438" s="1" t="str">
        <f aca="false">HYPERLINK("http://dx.doi.org/10.1080/2372966X.2022.2109058","http://dx.doi.org/10.1080/2372966X.2022.2109058")</f>
        <v>http://dx.doi.org/10.1080/2372966X.2022.2109058</v>
      </c>
      <c r="BG438" s="1"/>
      <c r="BH438" s="1" t="s">
        <v>4616</v>
      </c>
      <c r="BI438" s="1" t="n">
        <v>17</v>
      </c>
      <c r="BJ438" s="1" t="s">
        <v>146</v>
      </c>
      <c r="BK438" s="1" t="s">
        <v>147</v>
      </c>
      <c r="BL438" s="1" t="s">
        <v>148</v>
      </c>
      <c r="BM438" s="1" t="s">
        <v>7311</v>
      </c>
      <c r="BN438" s="1"/>
      <c r="BO438" s="1"/>
      <c r="BP438" s="1"/>
      <c r="BQ438" s="1"/>
      <c r="BR438" s="1" t="s">
        <v>99</v>
      </c>
      <c r="BS438" s="1" t="s">
        <v>7312</v>
      </c>
      <c r="BT438" s="1" t="str">
        <f aca="false">HYPERLINK("https%3A%2F%2Fwww.webofscience.com%2Fwos%2Fwoscc%2Ffull-record%2FWOS:000848809500001","View Full Record in Web of Science")</f>
        <v>View Full Record in Web of Science</v>
      </c>
    </row>
    <row r="439" customFormat="false" ht="12.75" hidden="false" customHeight="false" outlineLevel="0" collapsed="false">
      <c r="A439" s="1" t="s">
        <v>72</v>
      </c>
      <c r="B439" s="1" t="s">
        <v>7313</v>
      </c>
      <c r="C439" s="1"/>
      <c r="D439" s="1"/>
      <c r="E439" s="1"/>
      <c r="F439" s="1" t="s">
        <v>7314</v>
      </c>
      <c r="G439" s="1"/>
      <c r="H439" s="1"/>
      <c r="I439" s="1" t="s">
        <v>7315</v>
      </c>
      <c r="J439" s="1" t="s">
        <v>7316</v>
      </c>
      <c r="K439" s="1"/>
      <c r="L439" s="1"/>
      <c r="M439" s="1" t="s">
        <v>77</v>
      </c>
      <c r="N439" s="1" t="s">
        <v>78</v>
      </c>
      <c r="O439" s="1"/>
      <c r="P439" s="1"/>
      <c r="Q439" s="1"/>
      <c r="R439" s="1"/>
      <c r="S439" s="1"/>
      <c r="T439" s="1" t="s">
        <v>7317</v>
      </c>
      <c r="U439" s="1" t="s">
        <v>7318</v>
      </c>
      <c r="V439" s="1" t="s">
        <v>7319</v>
      </c>
      <c r="W439" s="1" t="s">
        <v>7320</v>
      </c>
      <c r="X439" s="1" t="s">
        <v>7321</v>
      </c>
      <c r="Y439" s="1" t="s">
        <v>7322</v>
      </c>
      <c r="Z439" s="1" t="s">
        <v>7323</v>
      </c>
      <c r="AA439" s="1"/>
      <c r="AB439" s="1" t="s">
        <v>7324</v>
      </c>
      <c r="AC439" s="1" t="s">
        <v>7325</v>
      </c>
      <c r="AD439" s="1" t="s">
        <v>7326</v>
      </c>
      <c r="AE439" s="1" t="s">
        <v>7327</v>
      </c>
      <c r="AF439" s="1"/>
      <c r="AG439" s="1" t="n">
        <v>62</v>
      </c>
      <c r="AH439" s="1" t="n">
        <v>2</v>
      </c>
      <c r="AI439" s="1" t="n">
        <v>2</v>
      </c>
      <c r="AJ439" s="1" t="n">
        <v>4</v>
      </c>
      <c r="AK439" s="1" t="n">
        <v>11</v>
      </c>
      <c r="AL439" s="1" t="s">
        <v>87</v>
      </c>
      <c r="AM439" s="1" t="s">
        <v>2374</v>
      </c>
      <c r="AN439" s="1" t="s">
        <v>2375</v>
      </c>
      <c r="AO439" s="1" t="s">
        <v>7328</v>
      </c>
      <c r="AP439" s="1" t="s">
        <v>7329</v>
      </c>
      <c r="AQ439" s="1"/>
      <c r="AR439" s="1" t="s">
        <v>7330</v>
      </c>
      <c r="AS439" s="1" t="s">
        <v>7331</v>
      </c>
      <c r="AT439" s="1" t="s">
        <v>387</v>
      </c>
      <c r="AU439" s="1" t="n">
        <v>2021</v>
      </c>
      <c r="AV439" s="1" t="n">
        <v>46</v>
      </c>
      <c r="AW439" s="1" t="n">
        <v>1</v>
      </c>
      <c r="AX439" s="1"/>
      <c r="AY439" s="1"/>
      <c r="AZ439" s="1"/>
      <c r="BA439" s="1"/>
      <c r="BB439" s="1" t="n">
        <v>21</v>
      </c>
      <c r="BC439" s="1" t="n">
        <v>39</v>
      </c>
      <c r="BD439" s="1"/>
      <c r="BE439" s="1" t="s">
        <v>7332</v>
      </c>
      <c r="BF439" s="1" t="str">
        <f aca="false">HYPERLINK("http://dx.doi.org/10.1007/s10755-020-09523-9","http://dx.doi.org/10.1007/s10755-020-09523-9")</f>
        <v>http://dx.doi.org/10.1007/s10755-020-09523-9</v>
      </c>
      <c r="BG439" s="1"/>
      <c r="BH439" s="1" t="s">
        <v>4457</v>
      </c>
      <c r="BI439" s="1" t="n">
        <v>19</v>
      </c>
      <c r="BJ439" s="1" t="s">
        <v>121</v>
      </c>
      <c r="BK439" s="1" t="s">
        <v>97</v>
      </c>
      <c r="BL439" s="1" t="s">
        <v>121</v>
      </c>
      <c r="BM439" s="1" t="s">
        <v>7333</v>
      </c>
      <c r="BN439" s="1"/>
      <c r="BO439" s="1"/>
      <c r="BP439" s="1"/>
      <c r="BQ439" s="1"/>
      <c r="BR439" s="1" t="s">
        <v>99</v>
      </c>
      <c r="BS439" s="1" t="s">
        <v>7334</v>
      </c>
      <c r="BT439" s="1" t="str">
        <f aca="false">HYPERLINK("https%3A%2F%2Fwww.webofscience.com%2Fwos%2Fwoscc%2Ffull-record%2FWOS:000575735400001","View Full Record in Web of Science")</f>
        <v>View Full Record in Web of Science</v>
      </c>
    </row>
    <row r="440" customFormat="false" ht="12.75" hidden="false" customHeight="false" outlineLevel="0" collapsed="false">
      <c r="A440" s="1" t="s">
        <v>72</v>
      </c>
      <c r="B440" s="1" t="s">
        <v>7335</v>
      </c>
      <c r="C440" s="1"/>
      <c r="D440" s="1"/>
      <c r="E440" s="1"/>
      <c r="F440" s="1" t="s">
        <v>7336</v>
      </c>
      <c r="G440" s="1"/>
      <c r="H440" s="1"/>
      <c r="I440" s="1" t="s">
        <v>7337</v>
      </c>
      <c r="J440" s="1" t="s">
        <v>858</v>
      </c>
      <c r="K440" s="1"/>
      <c r="L440" s="1"/>
      <c r="M440" s="1" t="s">
        <v>77</v>
      </c>
      <c r="N440" s="1" t="s">
        <v>78</v>
      </c>
      <c r="O440" s="1"/>
      <c r="P440" s="1"/>
      <c r="Q440" s="1"/>
      <c r="R440" s="1"/>
      <c r="S440" s="1"/>
      <c r="T440" s="1" t="s">
        <v>7338</v>
      </c>
      <c r="U440" s="1" t="s">
        <v>7339</v>
      </c>
      <c r="V440" s="1" t="s">
        <v>7340</v>
      </c>
      <c r="W440" s="1" t="s">
        <v>7341</v>
      </c>
      <c r="X440" s="1" t="s">
        <v>7342</v>
      </c>
      <c r="Y440" s="1" t="s">
        <v>7343</v>
      </c>
      <c r="Z440" s="1" t="s">
        <v>7344</v>
      </c>
      <c r="AA440" s="1" t="s">
        <v>7345</v>
      </c>
      <c r="AB440" s="1" t="s">
        <v>7346</v>
      </c>
      <c r="AC440" s="1" t="s">
        <v>7347</v>
      </c>
      <c r="AD440" s="1" t="s">
        <v>497</v>
      </c>
      <c r="AE440" s="1" t="s">
        <v>7348</v>
      </c>
      <c r="AF440" s="1"/>
      <c r="AG440" s="1" t="n">
        <v>67</v>
      </c>
      <c r="AH440" s="1" t="n">
        <v>5</v>
      </c>
      <c r="AI440" s="1" t="n">
        <v>5</v>
      </c>
      <c r="AJ440" s="1" t="n">
        <v>3</v>
      </c>
      <c r="AK440" s="1" t="n">
        <v>4</v>
      </c>
      <c r="AL440" s="1" t="s">
        <v>866</v>
      </c>
      <c r="AM440" s="1" t="s">
        <v>867</v>
      </c>
      <c r="AN440" s="1" t="s">
        <v>868</v>
      </c>
      <c r="AO440" s="1"/>
      <c r="AP440" s="1" t="s">
        <v>869</v>
      </c>
      <c r="AQ440" s="1"/>
      <c r="AR440" s="1" t="s">
        <v>870</v>
      </c>
      <c r="AS440" s="1" t="s">
        <v>871</v>
      </c>
      <c r="AT440" s="1" t="s">
        <v>387</v>
      </c>
      <c r="AU440" s="1" t="n">
        <v>2022</v>
      </c>
      <c r="AV440" s="1" t="n">
        <v>12</v>
      </c>
      <c r="AW440" s="1" t="n">
        <v>2</v>
      </c>
      <c r="AX440" s="1"/>
      <c r="AY440" s="1"/>
      <c r="AZ440" s="1"/>
      <c r="BA440" s="1"/>
      <c r="BB440" s="1"/>
      <c r="BC440" s="1"/>
      <c r="BD440" s="1" t="n">
        <v>61</v>
      </c>
      <c r="BE440" s="1" t="s">
        <v>7349</v>
      </c>
      <c r="BF440" s="1" t="str">
        <f aca="false">HYPERLINK("http://dx.doi.org/10.3390/educsci12020061","http://dx.doi.org/10.3390/educsci12020061")</f>
        <v>http://dx.doi.org/10.3390/educsci12020061</v>
      </c>
      <c r="BG440" s="1"/>
      <c r="BH440" s="1"/>
      <c r="BI440" s="1" t="n">
        <v>22</v>
      </c>
      <c r="BJ440" s="1" t="s">
        <v>121</v>
      </c>
      <c r="BK440" s="1" t="s">
        <v>97</v>
      </c>
      <c r="BL440" s="1" t="s">
        <v>121</v>
      </c>
      <c r="BM440" s="1" t="s">
        <v>7350</v>
      </c>
      <c r="BN440" s="1"/>
      <c r="BO440" s="1" t="s">
        <v>5076</v>
      </c>
      <c r="BP440" s="1"/>
      <c r="BQ440" s="1"/>
      <c r="BR440" s="1" t="s">
        <v>99</v>
      </c>
      <c r="BS440" s="1" t="s">
        <v>7351</v>
      </c>
      <c r="BT440" s="1" t="str">
        <f aca="false">HYPERLINK("https%3A%2F%2Fwww.webofscience.com%2Fwos%2Fwoscc%2Ffull-record%2FWOS:000917584700001","View Full Record in Web of Science")</f>
        <v>View Full Record in Web of Science</v>
      </c>
    </row>
    <row r="441" customFormat="false" ht="12.75" hidden="false" customHeight="false" outlineLevel="0" collapsed="false">
      <c r="A441" s="1" t="s">
        <v>72</v>
      </c>
      <c r="B441" s="1" t="s">
        <v>7352</v>
      </c>
      <c r="C441" s="1"/>
      <c r="D441" s="1"/>
      <c r="E441" s="1"/>
      <c r="F441" s="1" t="s">
        <v>7353</v>
      </c>
      <c r="G441" s="1"/>
      <c r="H441" s="1"/>
      <c r="I441" s="1" t="s">
        <v>7354</v>
      </c>
      <c r="J441" s="1" t="s">
        <v>2997</v>
      </c>
      <c r="K441" s="1"/>
      <c r="L441" s="1"/>
      <c r="M441" s="1" t="s">
        <v>77</v>
      </c>
      <c r="N441" s="1" t="s">
        <v>78</v>
      </c>
      <c r="O441" s="1"/>
      <c r="P441" s="1"/>
      <c r="Q441" s="1"/>
      <c r="R441" s="1"/>
      <c r="S441" s="1"/>
      <c r="T441" s="1"/>
      <c r="U441" s="1" t="s">
        <v>7355</v>
      </c>
      <c r="V441" s="1" t="s">
        <v>7356</v>
      </c>
      <c r="W441" s="1" t="s">
        <v>7357</v>
      </c>
      <c r="X441" s="1" t="s">
        <v>7358</v>
      </c>
      <c r="Y441" s="1" t="s">
        <v>7359</v>
      </c>
      <c r="Z441" s="1" t="s">
        <v>7360</v>
      </c>
      <c r="AA441" s="1" t="s">
        <v>7361</v>
      </c>
      <c r="AB441" s="1" t="s">
        <v>7362</v>
      </c>
      <c r="AC441" s="1" t="s">
        <v>7363</v>
      </c>
      <c r="AD441" s="1" t="s">
        <v>7364</v>
      </c>
      <c r="AE441" s="1" t="s">
        <v>7365</v>
      </c>
      <c r="AF441" s="1"/>
      <c r="AG441" s="1" t="n">
        <v>68</v>
      </c>
      <c r="AH441" s="1" t="n">
        <v>0</v>
      </c>
      <c r="AI441" s="1" t="n">
        <v>0</v>
      </c>
      <c r="AJ441" s="1" t="n">
        <v>0</v>
      </c>
      <c r="AK441" s="1" t="n">
        <v>3</v>
      </c>
      <c r="AL441" s="1" t="s">
        <v>499</v>
      </c>
      <c r="AM441" s="1" t="s">
        <v>500</v>
      </c>
      <c r="AN441" s="1" t="s">
        <v>501</v>
      </c>
      <c r="AO441" s="1" t="s">
        <v>3006</v>
      </c>
      <c r="AP441" s="1" t="s">
        <v>3007</v>
      </c>
      <c r="AQ441" s="1"/>
      <c r="AR441" s="1" t="s">
        <v>3008</v>
      </c>
      <c r="AS441" s="1" t="s">
        <v>3009</v>
      </c>
      <c r="AT441" s="1" t="s">
        <v>6815</v>
      </c>
      <c r="AU441" s="1" t="n">
        <v>2023</v>
      </c>
      <c r="AV441" s="1" t="n">
        <v>27</v>
      </c>
      <c r="AW441" s="1" t="n">
        <v>2</v>
      </c>
      <c r="AX441" s="1"/>
      <c r="AY441" s="1"/>
      <c r="AZ441" s="1"/>
      <c r="BA441" s="1"/>
      <c r="BB441" s="1" t="n">
        <v>189</v>
      </c>
      <c r="BC441" s="1" t="n">
        <v>204</v>
      </c>
      <c r="BD441" s="1"/>
      <c r="BE441" s="1" t="s">
        <v>7366</v>
      </c>
      <c r="BF441" s="1" t="str">
        <f aca="false">HYPERLINK("http://dx.doi.org/10.1080/10888691.2022.2053127","http://dx.doi.org/10.1080/10888691.2022.2053127")</f>
        <v>http://dx.doi.org/10.1080/10888691.2022.2053127</v>
      </c>
      <c r="BG441" s="1"/>
      <c r="BH441" s="1" t="s">
        <v>1474</v>
      </c>
      <c r="BI441" s="1" t="n">
        <v>16</v>
      </c>
      <c r="BJ441" s="1" t="s">
        <v>583</v>
      </c>
      <c r="BK441" s="1" t="s">
        <v>147</v>
      </c>
      <c r="BL441" s="1" t="s">
        <v>148</v>
      </c>
      <c r="BM441" s="1" t="s">
        <v>7367</v>
      </c>
      <c r="BN441" s="1"/>
      <c r="BO441" s="1"/>
      <c r="BP441" s="1"/>
      <c r="BQ441" s="1"/>
      <c r="BR441" s="1" t="s">
        <v>99</v>
      </c>
      <c r="BS441" s="1" t="s">
        <v>7368</v>
      </c>
      <c r="BT441" s="1" t="str">
        <f aca="false">HYPERLINK("https%3A%2F%2Fwww.webofscience.com%2Fwos%2Fwoscc%2Ffull-record%2FWOS:000791119700001","View Full Record in Web of Science")</f>
        <v>View Full Record in Web of Science</v>
      </c>
    </row>
    <row r="442" customFormat="false" ht="12.75" hidden="false" customHeight="false" outlineLevel="0" collapsed="false">
      <c r="A442" s="1" t="s">
        <v>72</v>
      </c>
      <c r="B442" s="1" t="s">
        <v>7369</v>
      </c>
      <c r="C442" s="1"/>
      <c r="D442" s="1"/>
      <c r="E442" s="1"/>
      <c r="F442" s="1" t="s">
        <v>7370</v>
      </c>
      <c r="G442" s="1"/>
      <c r="H442" s="1"/>
      <c r="I442" s="1" t="s">
        <v>7371</v>
      </c>
      <c r="J442" s="1" t="s">
        <v>526</v>
      </c>
      <c r="K442" s="1"/>
      <c r="L442" s="1"/>
      <c r="M442" s="1" t="s">
        <v>77</v>
      </c>
      <c r="N442" s="1" t="s">
        <v>78</v>
      </c>
      <c r="O442" s="1"/>
      <c r="P442" s="1"/>
      <c r="Q442" s="1"/>
      <c r="R442" s="1"/>
      <c r="S442" s="1"/>
      <c r="T442" s="1"/>
      <c r="U442" s="1" t="s">
        <v>7372</v>
      </c>
      <c r="V442" s="1" t="s">
        <v>7373</v>
      </c>
      <c r="W442" s="1" t="s">
        <v>7374</v>
      </c>
      <c r="X442" s="1" t="s">
        <v>7375</v>
      </c>
      <c r="Y442" s="1" t="s">
        <v>7376</v>
      </c>
      <c r="Z442" s="1" t="s">
        <v>7377</v>
      </c>
      <c r="AA442" s="1"/>
      <c r="AB442" s="1"/>
      <c r="AC442" s="1"/>
      <c r="AD442" s="1"/>
      <c r="AE442" s="1"/>
      <c r="AF442" s="1"/>
      <c r="AG442" s="1" t="n">
        <v>71</v>
      </c>
      <c r="AH442" s="1" t="n">
        <v>66</v>
      </c>
      <c r="AI442" s="1" t="n">
        <v>66</v>
      </c>
      <c r="AJ442" s="1" t="n">
        <v>0</v>
      </c>
      <c r="AK442" s="1" t="n">
        <v>14</v>
      </c>
      <c r="AL442" s="1" t="s">
        <v>533</v>
      </c>
      <c r="AM442" s="1" t="s">
        <v>534</v>
      </c>
      <c r="AN442" s="1" t="s">
        <v>535</v>
      </c>
      <c r="AO442" s="1" t="s">
        <v>536</v>
      </c>
      <c r="AP442" s="1" t="s">
        <v>537</v>
      </c>
      <c r="AQ442" s="1"/>
      <c r="AR442" s="1" t="s">
        <v>538</v>
      </c>
      <c r="AS442" s="1" t="s">
        <v>539</v>
      </c>
      <c r="AT442" s="1" t="s">
        <v>1458</v>
      </c>
      <c r="AU442" s="1" t="n">
        <v>2011</v>
      </c>
      <c r="AV442" s="1" t="n">
        <v>52</v>
      </c>
      <c r="AW442" s="1" t="n">
        <v>2</v>
      </c>
      <c r="AX442" s="1"/>
      <c r="AY442" s="1"/>
      <c r="AZ442" s="1"/>
      <c r="BA442" s="1"/>
      <c r="BB442" s="1" t="n">
        <v>180</v>
      </c>
      <c r="BC442" s="1" t="n">
        <v>200</v>
      </c>
      <c r="BD442" s="1"/>
      <c r="BE442" s="1" t="s">
        <v>7378</v>
      </c>
      <c r="BF442" s="1" t="str">
        <f aca="false">HYPERLINK("http://dx.doi.org/10.1353/csd.2011.0025","http://dx.doi.org/10.1353/csd.2011.0025")</f>
        <v>http://dx.doi.org/10.1353/csd.2011.0025</v>
      </c>
      <c r="BG442" s="1"/>
      <c r="BH442" s="1"/>
      <c r="BI442" s="1" t="n">
        <v>21</v>
      </c>
      <c r="BJ442" s="1" t="s">
        <v>541</v>
      </c>
      <c r="BK442" s="1" t="s">
        <v>147</v>
      </c>
      <c r="BL442" s="1" t="s">
        <v>480</v>
      </c>
      <c r="BM442" s="1" t="s">
        <v>2226</v>
      </c>
      <c r="BN442" s="1"/>
      <c r="BO442" s="1"/>
      <c r="BP442" s="1"/>
      <c r="BQ442" s="1"/>
      <c r="BR442" s="1" t="s">
        <v>99</v>
      </c>
      <c r="BS442" s="1" t="s">
        <v>7379</v>
      </c>
      <c r="BT442" s="1" t="str">
        <f aca="false">HYPERLINK("https%3A%2F%2Fwww.webofscience.com%2Fwos%2Fwoscc%2Ffull-record%2FWOS:000288580200004","View Full Record in Web of Science")</f>
        <v>View Full Record in Web of Science</v>
      </c>
    </row>
    <row r="443" customFormat="false" ht="12.75" hidden="false" customHeight="false" outlineLevel="0" collapsed="false">
      <c r="A443" s="1" t="s">
        <v>72</v>
      </c>
      <c r="B443" s="1" t="s">
        <v>7380</v>
      </c>
      <c r="C443" s="1"/>
      <c r="D443" s="1"/>
      <c r="E443" s="1"/>
      <c r="F443" s="1" t="s">
        <v>7381</v>
      </c>
      <c r="G443" s="1"/>
      <c r="H443" s="1"/>
      <c r="I443" s="1" t="s">
        <v>7382</v>
      </c>
      <c r="J443" s="1" t="s">
        <v>7383</v>
      </c>
      <c r="K443" s="1"/>
      <c r="L443" s="1"/>
      <c r="M443" s="1" t="s">
        <v>77</v>
      </c>
      <c r="N443" s="1" t="s">
        <v>78</v>
      </c>
      <c r="O443" s="1"/>
      <c r="P443" s="1"/>
      <c r="Q443" s="1"/>
      <c r="R443" s="1"/>
      <c r="S443" s="1"/>
      <c r="T443" s="1" t="s">
        <v>7384</v>
      </c>
      <c r="U443" s="1" t="s">
        <v>7385</v>
      </c>
      <c r="V443" s="1" t="s">
        <v>7386</v>
      </c>
      <c r="W443" s="1" t="s">
        <v>7387</v>
      </c>
      <c r="X443" s="1" t="s">
        <v>7388</v>
      </c>
      <c r="Y443" s="1" t="s">
        <v>7389</v>
      </c>
      <c r="Z443" s="1" t="s">
        <v>7390</v>
      </c>
      <c r="AA443" s="1"/>
      <c r="AB443" s="1" t="s">
        <v>7391</v>
      </c>
      <c r="AC443" s="1"/>
      <c r="AD443" s="1"/>
      <c r="AE443" s="1"/>
      <c r="AF443" s="1"/>
      <c r="AG443" s="1" t="n">
        <v>73</v>
      </c>
      <c r="AH443" s="1" t="n">
        <v>6</v>
      </c>
      <c r="AI443" s="1" t="n">
        <v>6</v>
      </c>
      <c r="AJ443" s="1" t="n">
        <v>0</v>
      </c>
      <c r="AK443" s="1" t="n">
        <v>11</v>
      </c>
      <c r="AL443" s="1" t="s">
        <v>499</v>
      </c>
      <c r="AM443" s="1" t="s">
        <v>500</v>
      </c>
      <c r="AN443" s="1" t="s">
        <v>501</v>
      </c>
      <c r="AO443" s="1" t="s">
        <v>7392</v>
      </c>
      <c r="AP443" s="1" t="s">
        <v>7393</v>
      </c>
      <c r="AQ443" s="1"/>
      <c r="AR443" s="1" t="s">
        <v>7394</v>
      </c>
      <c r="AS443" s="1" t="s">
        <v>7395</v>
      </c>
      <c r="AT443" s="1"/>
      <c r="AU443" s="1" t="n">
        <v>2020</v>
      </c>
      <c r="AV443" s="1" t="n">
        <v>59</v>
      </c>
      <c r="AW443" s="1" t="n">
        <v>3</v>
      </c>
      <c r="AX443" s="1"/>
      <c r="AY443" s="1"/>
      <c r="AZ443" s="1"/>
      <c r="BA443" s="1"/>
      <c r="BB443" s="1" t="n">
        <v>218</v>
      </c>
      <c r="BC443" s="1" t="n">
        <v>239</v>
      </c>
      <c r="BD443" s="1"/>
      <c r="BE443" s="1" t="s">
        <v>7396</v>
      </c>
      <c r="BF443" s="1" t="str">
        <f aca="false">HYPERLINK("http://dx.doi.org/10.1080/19388071.2020.1752862","http://dx.doi.org/10.1080/19388071.2020.1752862")</f>
        <v>http://dx.doi.org/10.1080/19388071.2020.1752862</v>
      </c>
      <c r="BG443" s="1"/>
      <c r="BH443" s="1"/>
      <c r="BI443" s="1" t="n">
        <v>22</v>
      </c>
      <c r="BJ443" s="1" t="s">
        <v>121</v>
      </c>
      <c r="BK443" s="1" t="s">
        <v>97</v>
      </c>
      <c r="BL443" s="1" t="s">
        <v>121</v>
      </c>
      <c r="BM443" s="1" t="s">
        <v>7397</v>
      </c>
      <c r="BN443" s="1"/>
      <c r="BO443" s="1"/>
      <c r="BP443" s="1"/>
      <c r="BQ443" s="1"/>
      <c r="BR443" s="1" t="s">
        <v>99</v>
      </c>
      <c r="BS443" s="1" t="s">
        <v>7398</v>
      </c>
      <c r="BT443" s="1" t="str">
        <f aca="false">HYPERLINK("https%3A%2F%2Fwww.webofscience.com%2Fwos%2Fwoscc%2Ffull-record%2FWOS:000545414100002","View Full Record in Web of Science")</f>
        <v>View Full Record in Web of Science</v>
      </c>
    </row>
    <row r="444" customFormat="false" ht="12.75" hidden="false" customHeight="false" outlineLevel="0" collapsed="false">
      <c r="A444" s="1" t="s">
        <v>72</v>
      </c>
      <c r="B444" s="1" t="s">
        <v>7399</v>
      </c>
      <c r="C444" s="1"/>
      <c r="D444" s="1"/>
      <c r="E444" s="1"/>
      <c r="F444" s="1" t="s">
        <v>7400</v>
      </c>
      <c r="G444" s="1"/>
      <c r="H444" s="1"/>
      <c r="I444" s="1" t="s">
        <v>7401</v>
      </c>
      <c r="J444" s="1" t="s">
        <v>232</v>
      </c>
      <c r="K444" s="1"/>
      <c r="L444" s="1"/>
      <c r="M444" s="1" t="s">
        <v>77</v>
      </c>
      <c r="N444" s="1" t="s">
        <v>78</v>
      </c>
      <c r="O444" s="1"/>
      <c r="P444" s="1"/>
      <c r="Q444" s="1"/>
      <c r="R444" s="1"/>
      <c r="S444" s="1"/>
      <c r="T444" s="1"/>
      <c r="U444" s="1" t="s">
        <v>7402</v>
      </c>
      <c r="V444" s="1" t="s">
        <v>7403</v>
      </c>
      <c r="W444" s="1" t="s">
        <v>7404</v>
      </c>
      <c r="X444" s="1" t="s">
        <v>7405</v>
      </c>
      <c r="Y444" s="1" t="s">
        <v>7406</v>
      </c>
      <c r="Z444" s="1" t="s">
        <v>7407</v>
      </c>
      <c r="AA444" s="1"/>
      <c r="AB444" s="1"/>
      <c r="AC444" s="1" t="s">
        <v>7408</v>
      </c>
      <c r="AD444" s="1" t="s">
        <v>7408</v>
      </c>
      <c r="AE444" s="1" t="s">
        <v>7409</v>
      </c>
      <c r="AF444" s="1"/>
      <c r="AG444" s="1" t="n">
        <v>40</v>
      </c>
      <c r="AH444" s="1" t="n">
        <v>27</v>
      </c>
      <c r="AI444" s="1" t="n">
        <v>27</v>
      </c>
      <c r="AJ444" s="1" t="n">
        <v>0</v>
      </c>
      <c r="AK444" s="1" t="n">
        <v>15</v>
      </c>
      <c r="AL444" s="1" t="s">
        <v>137</v>
      </c>
      <c r="AM444" s="1" t="s">
        <v>138</v>
      </c>
      <c r="AN444" s="1" t="s">
        <v>139</v>
      </c>
      <c r="AO444" s="1" t="s">
        <v>243</v>
      </c>
      <c r="AP444" s="1" t="s">
        <v>244</v>
      </c>
      <c r="AQ444" s="1"/>
      <c r="AR444" s="1" t="s">
        <v>245</v>
      </c>
      <c r="AS444" s="1" t="s">
        <v>246</v>
      </c>
      <c r="AT444" s="1" t="s">
        <v>247</v>
      </c>
      <c r="AU444" s="1" t="n">
        <v>2017</v>
      </c>
      <c r="AV444" s="1" t="n">
        <v>88</v>
      </c>
      <c r="AW444" s="1" t="n">
        <v>4</v>
      </c>
      <c r="AX444" s="1"/>
      <c r="AY444" s="1"/>
      <c r="AZ444" s="1"/>
      <c r="BA444" s="1"/>
      <c r="BB444" s="1" t="n">
        <v>1125</v>
      </c>
      <c r="BC444" s="1" t="n">
        <v>1138</v>
      </c>
      <c r="BD444" s="1"/>
      <c r="BE444" s="1" t="s">
        <v>7410</v>
      </c>
      <c r="BF444" s="1" t="str">
        <f aca="false">HYPERLINK("http://dx.doi.org/10.1111/cdev.12871","http://dx.doi.org/10.1111/cdev.12871")</f>
        <v>http://dx.doi.org/10.1111/cdev.12871</v>
      </c>
      <c r="BG444" s="1"/>
      <c r="BH444" s="1"/>
      <c r="BI444" s="1" t="n">
        <v>14</v>
      </c>
      <c r="BJ444" s="1" t="s">
        <v>249</v>
      </c>
      <c r="BK444" s="1" t="s">
        <v>147</v>
      </c>
      <c r="BL444" s="1" t="s">
        <v>148</v>
      </c>
      <c r="BM444" s="1" t="s">
        <v>250</v>
      </c>
      <c r="BN444" s="1" t="n">
        <v>28608919</v>
      </c>
      <c r="BO444" s="1"/>
      <c r="BP444" s="1"/>
      <c r="BQ444" s="1"/>
      <c r="BR444" s="1" t="s">
        <v>99</v>
      </c>
      <c r="BS444" s="1" t="s">
        <v>7411</v>
      </c>
      <c r="BT444" s="1" t="str">
        <f aca="false">HYPERLINK("https%3A%2F%2Fwww.webofscience.com%2Fwos%2Fwoscc%2Ffull-record%2FWOS:000405084700009","View Full Record in Web of Science")</f>
        <v>View Full Record in Web of Science</v>
      </c>
    </row>
    <row r="445" customFormat="false" ht="12.75" hidden="false" customHeight="false" outlineLevel="0" collapsed="false">
      <c r="A445" s="1" t="s">
        <v>72</v>
      </c>
      <c r="B445" s="1" t="s">
        <v>7412</v>
      </c>
      <c r="C445" s="1"/>
      <c r="D445" s="1"/>
      <c r="E445" s="1"/>
      <c r="F445" s="1" t="s">
        <v>7413</v>
      </c>
      <c r="G445" s="1"/>
      <c r="H445" s="1"/>
      <c r="I445" s="1" t="s">
        <v>7414</v>
      </c>
      <c r="J445" s="1" t="s">
        <v>5293</v>
      </c>
      <c r="K445" s="1"/>
      <c r="L445" s="1"/>
      <c r="M445" s="1" t="s">
        <v>77</v>
      </c>
      <c r="N445" s="1" t="s">
        <v>78</v>
      </c>
      <c r="O445" s="1"/>
      <c r="P445" s="1"/>
      <c r="Q445" s="1"/>
      <c r="R445" s="1"/>
      <c r="S445" s="1"/>
      <c r="T445" s="1" t="s">
        <v>7415</v>
      </c>
      <c r="U445" s="1" t="s">
        <v>7416</v>
      </c>
      <c r="V445" s="1" t="s">
        <v>7417</v>
      </c>
      <c r="W445" s="1" t="s">
        <v>7418</v>
      </c>
      <c r="X445" s="1" t="s">
        <v>7419</v>
      </c>
      <c r="Y445" s="1" t="s">
        <v>7420</v>
      </c>
      <c r="Z445" s="1" t="s">
        <v>7421</v>
      </c>
      <c r="AA445" s="1"/>
      <c r="AB445" s="1"/>
      <c r="AC445" s="1"/>
      <c r="AD445" s="1"/>
      <c r="AE445" s="1"/>
      <c r="AF445" s="1"/>
      <c r="AG445" s="1" t="n">
        <v>64</v>
      </c>
      <c r="AH445" s="1" t="n">
        <v>53</v>
      </c>
      <c r="AI445" s="1" t="n">
        <v>53</v>
      </c>
      <c r="AJ445" s="1" t="n">
        <v>1</v>
      </c>
      <c r="AK445" s="1" t="n">
        <v>24</v>
      </c>
      <c r="AL445" s="1" t="s">
        <v>198</v>
      </c>
      <c r="AM445" s="1" t="s">
        <v>199</v>
      </c>
      <c r="AN445" s="1" t="s">
        <v>200</v>
      </c>
      <c r="AO445" s="1" t="s">
        <v>5300</v>
      </c>
      <c r="AP445" s="1" t="s">
        <v>5301</v>
      </c>
      <c r="AQ445" s="1"/>
      <c r="AR445" s="1" t="s">
        <v>5302</v>
      </c>
      <c r="AS445" s="1" t="s">
        <v>5303</v>
      </c>
      <c r="AT445" s="1" t="s">
        <v>205</v>
      </c>
      <c r="AU445" s="1" t="n">
        <v>2015</v>
      </c>
      <c r="AV445" s="1" t="n">
        <v>41</v>
      </c>
      <c r="AW445" s="1" t="n">
        <v>6</v>
      </c>
      <c r="AX445" s="1"/>
      <c r="AY445" s="1"/>
      <c r="AZ445" s="1"/>
      <c r="BA445" s="1"/>
      <c r="BB445" s="1" t="n">
        <v>897</v>
      </c>
      <c r="BC445" s="1" t="n">
        <v>912</v>
      </c>
      <c r="BD445" s="1"/>
      <c r="BE445" s="1" t="s">
        <v>7422</v>
      </c>
      <c r="BF445" s="1" t="str">
        <f aca="false">HYPERLINK("http://dx.doi.org/10.1177/0896920515594765","http://dx.doi.org/10.1177/0896920515594765")</f>
        <v>http://dx.doi.org/10.1177/0896920515594765</v>
      </c>
      <c r="BG445" s="1"/>
      <c r="BH445" s="1"/>
      <c r="BI445" s="1" t="n">
        <v>16</v>
      </c>
      <c r="BJ445" s="1" t="s">
        <v>1548</v>
      </c>
      <c r="BK445" s="1" t="s">
        <v>147</v>
      </c>
      <c r="BL445" s="1" t="s">
        <v>1548</v>
      </c>
      <c r="BM445" s="1" t="s">
        <v>7423</v>
      </c>
      <c r="BN445" s="1"/>
      <c r="BO445" s="1"/>
      <c r="BP445" s="1"/>
      <c r="BQ445" s="1"/>
      <c r="BR445" s="1" t="s">
        <v>99</v>
      </c>
      <c r="BS445" s="1" t="s">
        <v>7424</v>
      </c>
      <c r="BT445" s="1" t="str">
        <f aca="false">HYPERLINK("https%3A%2F%2Fwww.webofscience.com%2Fwos%2Fwoscc%2Ffull-record%2FWOS:000365047300010","View Full Record in Web of Science")</f>
        <v>View Full Record in Web of Science</v>
      </c>
    </row>
    <row r="446" customFormat="false" ht="12.75" hidden="false" customHeight="false" outlineLevel="0" collapsed="false">
      <c r="A446" s="1" t="s">
        <v>72</v>
      </c>
      <c r="B446" s="1" t="s">
        <v>7425</v>
      </c>
      <c r="C446" s="1"/>
      <c r="D446" s="1"/>
      <c r="E446" s="1"/>
      <c r="F446" s="1" t="s">
        <v>7426</v>
      </c>
      <c r="G446" s="1"/>
      <c r="H446" s="1"/>
      <c r="I446" s="1" t="s">
        <v>7427</v>
      </c>
      <c r="J446" s="1" t="s">
        <v>3956</v>
      </c>
      <c r="K446" s="1"/>
      <c r="L446" s="1"/>
      <c r="M446" s="1" t="s">
        <v>77</v>
      </c>
      <c r="N446" s="1" t="s">
        <v>78</v>
      </c>
      <c r="O446" s="1"/>
      <c r="P446" s="1"/>
      <c r="Q446" s="1"/>
      <c r="R446" s="1"/>
      <c r="S446" s="1"/>
      <c r="T446" s="1" t="s">
        <v>7428</v>
      </c>
      <c r="U446" s="1" t="s">
        <v>7429</v>
      </c>
      <c r="V446" s="1" t="s">
        <v>7430</v>
      </c>
      <c r="W446" s="1" t="s">
        <v>7431</v>
      </c>
      <c r="X446" s="1" t="s">
        <v>6320</v>
      </c>
      <c r="Y446" s="1" t="s">
        <v>7432</v>
      </c>
      <c r="Z446" s="1" t="s">
        <v>7433</v>
      </c>
      <c r="AA446" s="1" t="s">
        <v>7434</v>
      </c>
      <c r="AB446" s="1" t="s">
        <v>7435</v>
      </c>
      <c r="AC446" s="1"/>
      <c r="AD446" s="1"/>
      <c r="AE446" s="1"/>
      <c r="AF446" s="1"/>
      <c r="AG446" s="1" t="n">
        <v>67</v>
      </c>
      <c r="AH446" s="1" t="n">
        <v>2</v>
      </c>
      <c r="AI446" s="1" t="n">
        <v>2</v>
      </c>
      <c r="AJ446" s="1" t="n">
        <v>0</v>
      </c>
      <c r="AK446" s="1" t="n">
        <v>2</v>
      </c>
      <c r="AL446" s="1" t="s">
        <v>87</v>
      </c>
      <c r="AM446" s="1" t="s">
        <v>88</v>
      </c>
      <c r="AN446" s="1" t="s">
        <v>89</v>
      </c>
      <c r="AO446" s="1" t="s">
        <v>3969</v>
      </c>
      <c r="AP446" s="1" t="s">
        <v>3970</v>
      </c>
      <c r="AQ446" s="1"/>
      <c r="AR446" s="1" t="s">
        <v>3971</v>
      </c>
      <c r="AS446" s="1" t="s">
        <v>3972</v>
      </c>
      <c r="AT446" s="1" t="s">
        <v>94</v>
      </c>
      <c r="AU446" s="1" t="n">
        <v>2022</v>
      </c>
      <c r="AV446" s="1" t="n">
        <v>17</v>
      </c>
      <c r="AW446" s="1" t="n">
        <v>1</v>
      </c>
      <c r="AX446" s="1"/>
      <c r="AY446" s="1"/>
      <c r="AZ446" s="1" t="s">
        <v>601</v>
      </c>
      <c r="BA446" s="1"/>
      <c r="BB446" s="1" t="n">
        <v>177</v>
      </c>
      <c r="BC446" s="1" t="n">
        <v>198</v>
      </c>
      <c r="BD446" s="1"/>
      <c r="BE446" s="1" t="s">
        <v>7436</v>
      </c>
      <c r="BF446" s="1" t="str">
        <f aca="false">HYPERLINK("http://dx.doi.org/10.1007/s11422-022-10109-4","http://dx.doi.org/10.1007/s11422-022-10109-4")</f>
        <v>http://dx.doi.org/10.1007/s11422-022-10109-4</v>
      </c>
      <c r="BG446" s="1"/>
      <c r="BH446" s="1" t="s">
        <v>1474</v>
      </c>
      <c r="BI446" s="1" t="n">
        <v>22</v>
      </c>
      <c r="BJ446" s="1" t="s">
        <v>3974</v>
      </c>
      <c r="BK446" s="1" t="s">
        <v>226</v>
      </c>
      <c r="BL446" s="1" t="s">
        <v>3974</v>
      </c>
      <c r="BM446" s="1" t="s">
        <v>7437</v>
      </c>
      <c r="BN446" s="1"/>
      <c r="BO446" s="1"/>
      <c r="BP446" s="1"/>
      <c r="BQ446" s="1"/>
      <c r="BR446" s="1" t="s">
        <v>99</v>
      </c>
      <c r="BS446" s="1" t="s">
        <v>7438</v>
      </c>
      <c r="BT446" s="1" t="str">
        <f aca="false">HYPERLINK("https%3A%2F%2Fwww.webofscience.com%2Fwos%2Fwoscc%2Ffull-record%2FWOS:000780455300001","View Full Record in Web of Science")</f>
        <v>View Full Record in Web of Science</v>
      </c>
    </row>
    <row r="447" customFormat="false" ht="12.75" hidden="false" customHeight="false" outlineLevel="0" collapsed="false">
      <c r="A447" s="1" t="s">
        <v>72</v>
      </c>
      <c r="B447" s="1" t="s">
        <v>7439</v>
      </c>
      <c r="C447" s="1"/>
      <c r="D447" s="1"/>
      <c r="E447" s="1"/>
      <c r="F447" s="1" t="s">
        <v>7440</v>
      </c>
      <c r="G447" s="1"/>
      <c r="H447" s="1"/>
      <c r="I447" s="1" t="s">
        <v>7441</v>
      </c>
      <c r="J447" s="1" t="s">
        <v>2449</v>
      </c>
      <c r="K447" s="1"/>
      <c r="L447" s="1"/>
      <c r="M447" s="1" t="s">
        <v>77</v>
      </c>
      <c r="N447" s="1" t="s">
        <v>78</v>
      </c>
      <c r="O447" s="1"/>
      <c r="P447" s="1"/>
      <c r="Q447" s="1"/>
      <c r="R447" s="1"/>
      <c r="S447" s="1"/>
      <c r="T447" s="1"/>
      <c r="U447" s="1" t="s">
        <v>7442</v>
      </c>
      <c r="V447" s="1" t="s">
        <v>7443</v>
      </c>
      <c r="W447" s="1" t="s">
        <v>7444</v>
      </c>
      <c r="X447" s="1" t="s">
        <v>7445</v>
      </c>
      <c r="Y447" s="1" t="s">
        <v>7446</v>
      </c>
      <c r="Z447" s="1" t="s">
        <v>7447</v>
      </c>
      <c r="AA447" s="1"/>
      <c r="AB447" s="1"/>
      <c r="AC447" s="1"/>
      <c r="AD447" s="1"/>
      <c r="AE447" s="1"/>
      <c r="AF447" s="1"/>
      <c r="AG447" s="1" t="n">
        <v>81</v>
      </c>
      <c r="AH447" s="1" t="n">
        <v>97</v>
      </c>
      <c r="AI447" s="1" t="n">
        <v>97</v>
      </c>
      <c r="AJ447" s="1" t="n">
        <v>0</v>
      </c>
      <c r="AK447" s="1" t="n">
        <v>24</v>
      </c>
      <c r="AL447" s="1" t="s">
        <v>198</v>
      </c>
      <c r="AM447" s="1" t="s">
        <v>199</v>
      </c>
      <c r="AN447" s="1" t="s">
        <v>200</v>
      </c>
      <c r="AO447" s="1" t="s">
        <v>2460</v>
      </c>
      <c r="AP447" s="1" t="s">
        <v>2461</v>
      </c>
      <c r="AQ447" s="1"/>
      <c r="AR447" s="1" t="s">
        <v>2462</v>
      </c>
      <c r="AS447" s="1" t="s">
        <v>2463</v>
      </c>
      <c r="AT447" s="1" t="s">
        <v>455</v>
      </c>
      <c r="AU447" s="1" t="n">
        <v>2007</v>
      </c>
      <c r="AV447" s="1" t="n">
        <v>80</v>
      </c>
      <c r="AW447" s="1" t="n">
        <v>4</v>
      </c>
      <c r="AX447" s="1"/>
      <c r="AY447" s="1"/>
      <c r="AZ447" s="1"/>
      <c r="BA447" s="1"/>
      <c r="BB447" s="1" t="n">
        <v>285</v>
      </c>
      <c r="BC447" s="1" t="n">
        <v>313</v>
      </c>
      <c r="BD447" s="1"/>
      <c r="BE447" s="1" t="s">
        <v>7448</v>
      </c>
      <c r="BF447" s="1" t="str">
        <f aca="false">HYPERLINK("http://dx.doi.org/10.1177/003804070708000401","http://dx.doi.org/10.1177/003804070708000401")</f>
        <v>http://dx.doi.org/10.1177/003804070708000401</v>
      </c>
      <c r="BG447" s="1"/>
      <c r="BH447" s="1"/>
      <c r="BI447" s="1" t="n">
        <v>29</v>
      </c>
      <c r="BJ447" s="1" t="s">
        <v>2465</v>
      </c>
      <c r="BK447" s="1" t="s">
        <v>147</v>
      </c>
      <c r="BL447" s="1" t="s">
        <v>2465</v>
      </c>
      <c r="BM447" s="1" t="s">
        <v>7449</v>
      </c>
      <c r="BN447" s="1"/>
      <c r="BO447" s="1"/>
      <c r="BP447" s="1"/>
      <c r="BQ447" s="1"/>
      <c r="BR447" s="1" t="s">
        <v>99</v>
      </c>
      <c r="BS447" s="1" t="s">
        <v>7450</v>
      </c>
      <c r="BT447" s="1" t="str">
        <f aca="false">HYPERLINK("https%3A%2F%2Fwww.webofscience.com%2Fwos%2Fwoscc%2Ffull-record%2FWOS:000251726000001","View Full Record in Web of Science")</f>
        <v>View Full Record in Web of Science</v>
      </c>
    </row>
    <row r="448" customFormat="false" ht="12.75" hidden="false" customHeight="false" outlineLevel="0" collapsed="false">
      <c r="A448" s="1" t="s">
        <v>72</v>
      </c>
      <c r="B448" s="1" t="s">
        <v>7451</v>
      </c>
      <c r="C448" s="1"/>
      <c r="D448" s="1"/>
      <c r="E448" s="1"/>
      <c r="F448" s="1" t="s">
        <v>7452</v>
      </c>
      <c r="G448" s="1"/>
      <c r="H448" s="1"/>
      <c r="I448" s="1" t="s">
        <v>7453</v>
      </c>
      <c r="J448" s="1" t="s">
        <v>1047</v>
      </c>
      <c r="K448" s="1"/>
      <c r="L448" s="1"/>
      <c r="M448" s="1" t="s">
        <v>77</v>
      </c>
      <c r="N448" s="1" t="s">
        <v>78</v>
      </c>
      <c r="O448" s="1"/>
      <c r="P448" s="1"/>
      <c r="Q448" s="1"/>
      <c r="R448" s="1"/>
      <c r="S448" s="1"/>
      <c r="T448" s="1" t="s">
        <v>7454</v>
      </c>
      <c r="U448" s="1" t="s">
        <v>7455</v>
      </c>
      <c r="V448" s="1" t="s">
        <v>7456</v>
      </c>
      <c r="W448" s="1" t="s">
        <v>7457</v>
      </c>
      <c r="X448" s="1" t="s">
        <v>7458</v>
      </c>
      <c r="Y448" s="1" t="s">
        <v>7459</v>
      </c>
      <c r="Z448" s="1" t="s">
        <v>7460</v>
      </c>
      <c r="AA448" s="1"/>
      <c r="AB448" s="1"/>
      <c r="AC448" s="1" t="s">
        <v>7461</v>
      </c>
      <c r="AD448" s="1" t="s">
        <v>7461</v>
      </c>
      <c r="AE448" s="1" t="s">
        <v>7462</v>
      </c>
      <c r="AF448" s="1"/>
      <c r="AG448" s="1" t="n">
        <v>78</v>
      </c>
      <c r="AH448" s="1" t="n">
        <v>1</v>
      </c>
      <c r="AI448" s="1" t="n">
        <v>1</v>
      </c>
      <c r="AJ448" s="1" t="n">
        <v>4</v>
      </c>
      <c r="AK448" s="1" t="n">
        <v>25</v>
      </c>
      <c r="AL448" s="1" t="s">
        <v>1058</v>
      </c>
      <c r="AM448" s="1" t="s">
        <v>1059</v>
      </c>
      <c r="AN448" s="1" t="s">
        <v>1060</v>
      </c>
      <c r="AO448" s="1" t="s">
        <v>1061</v>
      </c>
      <c r="AP448" s="1" t="s">
        <v>1062</v>
      </c>
      <c r="AQ448" s="1"/>
      <c r="AR448" s="1" t="s">
        <v>1063</v>
      </c>
      <c r="AS448" s="1" t="s">
        <v>1064</v>
      </c>
      <c r="AT448" s="1" t="s">
        <v>406</v>
      </c>
      <c r="AU448" s="1" t="n">
        <v>2021</v>
      </c>
      <c r="AV448" s="1" t="n">
        <v>89</v>
      </c>
      <c r="AW448" s="1"/>
      <c r="AX448" s="1"/>
      <c r="AY448" s="1"/>
      <c r="AZ448" s="1"/>
      <c r="BA448" s="1"/>
      <c r="BB448" s="1" t="n">
        <v>20</v>
      </c>
      <c r="BC448" s="1" t="n">
        <v>33</v>
      </c>
      <c r="BD448" s="1"/>
      <c r="BE448" s="1" t="s">
        <v>7463</v>
      </c>
      <c r="BF448" s="1" t="str">
        <f aca="false">HYPERLINK("http://dx.doi.org/10.1016/j.jsp.2021.09.001","http://dx.doi.org/10.1016/j.jsp.2021.09.001")</f>
        <v>http://dx.doi.org/10.1016/j.jsp.2021.09.001</v>
      </c>
      <c r="BG448" s="1"/>
      <c r="BH448" s="1" t="s">
        <v>5352</v>
      </c>
      <c r="BI448" s="1" t="n">
        <v>14</v>
      </c>
      <c r="BJ448" s="1" t="s">
        <v>146</v>
      </c>
      <c r="BK448" s="1" t="s">
        <v>147</v>
      </c>
      <c r="BL448" s="1" t="s">
        <v>148</v>
      </c>
      <c r="BM448" s="1" t="s">
        <v>7464</v>
      </c>
      <c r="BN448" s="1" t="n">
        <v>34836574</v>
      </c>
      <c r="BO448" s="1"/>
      <c r="BP448" s="1"/>
      <c r="BQ448" s="1"/>
      <c r="BR448" s="1" t="s">
        <v>99</v>
      </c>
      <c r="BS448" s="1" t="s">
        <v>7465</v>
      </c>
      <c r="BT448" s="1" t="str">
        <f aca="false">HYPERLINK("https%3A%2F%2Fwww.webofscience.com%2Fwos%2Fwoscc%2Ffull-record%2FWOS:000708208100002","View Full Record in Web of Science")</f>
        <v>View Full Record in Web of Science</v>
      </c>
    </row>
    <row r="449" customFormat="false" ht="12.75" hidden="false" customHeight="false" outlineLevel="0" collapsed="false">
      <c r="A449" s="1" t="s">
        <v>72</v>
      </c>
      <c r="B449" s="1" t="s">
        <v>7466</v>
      </c>
      <c r="C449" s="1"/>
      <c r="D449" s="1"/>
      <c r="E449" s="1"/>
      <c r="F449" s="1" t="s">
        <v>7467</v>
      </c>
      <c r="G449" s="1"/>
      <c r="H449" s="1"/>
      <c r="I449" s="1" t="s">
        <v>7468</v>
      </c>
      <c r="J449" s="1" t="s">
        <v>213</v>
      </c>
      <c r="K449" s="1"/>
      <c r="L449" s="1"/>
      <c r="M449" s="1" t="s">
        <v>77</v>
      </c>
      <c r="N449" s="1" t="s">
        <v>78</v>
      </c>
      <c r="O449" s="1"/>
      <c r="P449" s="1"/>
      <c r="Q449" s="1"/>
      <c r="R449" s="1"/>
      <c r="S449" s="1"/>
      <c r="T449" s="1" t="s">
        <v>7469</v>
      </c>
      <c r="U449" s="1" t="s">
        <v>7470</v>
      </c>
      <c r="V449" s="1" t="s">
        <v>7471</v>
      </c>
      <c r="W449" s="1" t="s">
        <v>7472</v>
      </c>
      <c r="X449" s="1" t="s">
        <v>7473</v>
      </c>
      <c r="Y449" s="1" t="s">
        <v>7474</v>
      </c>
      <c r="Z449" s="1" t="s">
        <v>7475</v>
      </c>
      <c r="AA449" s="1" t="s">
        <v>494</v>
      </c>
      <c r="AB449" s="1"/>
      <c r="AC449" s="1"/>
      <c r="AD449" s="1"/>
      <c r="AE449" s="1"/>
      <c r="AF449" s="1"/>
      <c r="AG449" s="1" t="n">
        <v>94</v>
      </c>
      <c r="AH449" s="1" t="n">
        <v>2</v>
      </c>
      <c r="AI449" s="1" t="n">
        <v>2</v>
      </c>
      <c r="AJ449" s="1" t="n">
        <v>3</v>
      </c>
      <c r="AK449" s="1" t="n">
        <v>6</v>
      </c>
      <c r="AL449" s="1" t="s">
        <v>198</v>
      </c>
      <c r="AM449" s="1" t="s">
        <v>199</v>
      </c>
      <c r="AN449" s="1" t="s">
        <v>200</v>
      </c>
      <c r="AO449" s="1" t="s">
        <v>221</v>
      </c>
      <c r="AP449" s="1" t="s">
        <v>222</v>
      </c>
      <c r="AQ449" s="1"/>
      <c r="AR449" s="1" t="s">
        <v>223</v>
      </c>
      <c r="AS449" s="1" t="s">
        <v>224</v>
      </c>
      <c r="AT449" s="1" t="s">
        <v>886</v>
      </c>
      <c r="AU449" s="1" t="n">
        <v>2023</v>
      </c>
      <c r="AV449" s="1" t="n">
        <v>60</v>
      </c>
      <c r="AW449" s="1" t="n">
        <v>2</v>
      </c>
      <c r="AX449" s="1"/>
      <c r="AY449" s="1"/>
      <c r="AZ449" s="1"/>
      <c r="BA449" s="1"/>
      <c r="BB449" s="1" t="n">
        <v>405</v>
      </c>
      <c r="BC449" s="1" t="n">
        <v>444</v>
      </c>
      <c r="BD449" s="1"/>
      <c r="BE449" s="1" t="s">
        <v>7476</v>
      </c>
      <c r="BF449" s="1" t="str">
        <f aca="false">HYPERLINK("http://dx.doi.org/10.3102/00028312221134771","http://dx.doi.org/10.3102/00028312221134771")</f>
        <v>http://dx.doi.org/10.3102/00028312221134771</v>
      </c>
      <c r="BG449" s="1"/>
      <c r="BH449" s="1" t="s">
        <v>7477</v>
      </c>
      <c r="BI449" s="1" t="n">
        <v>40</v>
      </c>
      <c r="BJ449" s="1" t="s">
        <v>121</v>
      </c>
      <c r="BK449" s="1" t="s">
        <v>147</v>
      </c>
      <c r="BL449" s="1" t="s">
        <v>121</v>
      </c>
      <c r="BM449" s="1" t="s">
        <v>7478</v>
      </c>
      <c r="BN449" s="1"/>
      <c r="BO449" s="1"/>
      <c r="BP449" s="1"/>
      <c r="BQ449" s="1"/>
      <c r="BR449" s="1" t="s">
        <v>99</v>
      </c>
      <c r="BS449" s="1" t="s">
        <v>7479</v>
      </c>
      <c r="BT449" s="1" t="str">
        <f aca="false">HYPERLINK("https%3A%2F%2Fwww.webofscience.com%2Fwos%2Fwoscc%2Ffull-record%2FWOS:000890504900001","View Full Record in Web of Science")</f>
        <v>View Full Record in Web of Science</v>
      </c>
    </row>
    <row r="450" customFormat="false" ht="12.75" hidden="false" customHeight="false" outlineLevel="0" collapsed="false">
      <c r="A450" s="1" t="s">
        <v>72</v>
      </c>
      <c r="B450" s="1" t="s">
        <v>7480</v>
      </c>
      <c r="C450" s="1"/>
      <c r="D450" s="1"/>
      <c r="E450" s="1"/>
      <c r="F450" s="1" t="s">
        <v>7481</v>
      </c>
      <c r="G450" s="1"/>
      <c r="H450" s="1"/>
      <c r="I450" s="1" t="s">
        <v>7482</v>
      </c>
      <c r="J450" s="1" t="s">
        <v>2006</v>
      </c>
      <c r="K450" s="1"/>
      <c r="L450" s="1"/>
      <c r="M450" s="1" t="s">
        <v>77</v>
      </c>
      <c r="N450" s="1" t="s">
        <v>78</v>
      </c>
      <c r="O450" s="1"/>
      <c r="P450" s="1"/>
      <c r="Q450" s="1"/>
      <c r="R450" s="1"/>
      <c r="S450" s="1"/>
      <c r="T450" s="1"/>
      <c r="U450" s="1" t="s">
        <v>7483</v>
      </c>
      <c r="V450" s="1" t="s">
        <v>7484</v>
      </c>
      <c r="W450" s="1" t="s">
        <v>7485</v>
      </c>
      <c r="X450" s="1" t="s">
        <v>1099</v>
      </c>
      <c r="Y450" s="1" t="s">
        <v>7486</v>
      </c>
      <c r="Z450" s="1" t="s">
        <v>7487</v>
      </c>
      <c r="AA450" s="1"/>
      <c r="AB450" s="1"/>
      <c r="AC450" s="1"/>
      <c r="AD450" s="1"/>
      <c r="AE450" s="1"/>
      <c r="AF450" s="1"/>
      <c r="AG450" s="1" t="n">
        <v>38</v>
      </c>
      <c r="AH450" s="1" t="n">
        <v>31</v>
      </c>
      <c r="AI450" s="1" t="n">
        <v>31</v>
      </c>
      <c r="AJ450" s="1" t="n">
        <v>0</v>
      </c>
      <c r="AK450" s="1" t="n">
        <v>18</v>
      </c>
      <c r="AL450" s="1" t="s">
        <v>137</v>
      </c>
      <c r="AM450" s="1" t="s">
        <v>138</v>
      </c>
      <c r="AN450" s="1" t="s">
        <v>139</v>
      </c>
      <c r="AO450" s="1" t="s">
        <v>2018</v>
      </c>
      <c r="AP450" s="1" t="s">
        <v>2019</v>
      </c>
      <c r="AQ450" s="1"/>
      <c r="AR450" s="1" t="s">
        <v>2020</v>
      </c>
      <c r="AS450" s="1" t="s">
        <v>2021</v>
      </c>
      <c r="AT450" s="1"/>
      <c r="AU450" s="1" t="n">
        <v>2011</v>
      </c>
      <c r="AV450" s="1" t="n">
        <v>21</v>
      </c>
      <c r="AW450" s="1" t="n">
        <v>3</v>
      </c>
      <c r="AX450" s="1"/>
      <c r="AY450" s="1"/>
      <c r="AZ450" s="1"/>
      <c r="BA450" s="1"/>
      <c r="BB450" s="1" t="n">
        <v>537</v>
      </c>
      <c r="BC450" s="1" t="n">
        <v>544</v>
      </c>
      <c r="BD450" s="1"/>
      <c r="BE450" s="1" t="s">
        <v>7488</v>
      </c>
      <c r="BF450" s="1" t="str">
        <f aca="false">HYPERLINK("http://dx.doi.org/10.1111/j.1532-7795.2010.00700.x","http://dx.doi.org/10.1111/j.1532-7795.2010.00700.x")</f>
        <v>http://dx.doi.org/10.1111/j.1532-7795.2010.00700.x</v>
      </c>
      <c r="BG450" s="1"/>
      <c r="BH450" s="1"/>
      <c r="BI450" s="1" t="n">
        <v>8</v>
      </c>
      <c r="BJ450" s="1" t="s">
        <v>1753</v>
      </c>
      <c r="BK450" s="1" t="s">
        <v>147</v>
      </c>
      <c r="BL450" s="1" t="s">
        <v>1754</v>
      </c>
      <c r="BM450" s="1" t="s">
        <v>7489</v>
      </c>
      <c r="BN450" s="1"/>
      <c r="BO450" s="1"/>
      <c r="BP450" s="1"/>
      <c r="BQ450" s="1"/>
      <c r="BR450" s="1" t="s">
        <v>99</v>
      </c>
      <c r="BS450" s="1" t="s">
        <v>7490</v>
      </c>
      <c r="BT450" s="1" t="str">
        <f aca="false">HYPERLINK("https%3A%2F%2Fwww.webofscience.com%2Fwos%2Fwoscc%2Ffull-record%2FWOS:000293790200001","View Full Record in Web of Science")</f>
        <v>View Full Record in Web of Science</v>
      </c>
    </row>
    <row r="451" customFormat="false" ht="12.75" hidden="false" customHeight="false" outlineLevel="0" collapsed="false">
      <c r="A451" s="1" t="s">
        <v>72</v>
      </c>
      <c r="B451" s="1" t="s">
        <v>7491</v>
      </c>
      <c r="C451" s="1"/>
      <c r="D451" s="1"/>
      <c r="E451" s="1"/>
      <c r="F451" s="1" t="s">
        <v>7492</v>
      </c>
      <c r="G451" s="1"/>
      <c r="H451" s="1"/>
      <c r="I451" s="1" t="s">
        <v>7493</v>
      </c>
      <c r="J451" s="1" t="s">
        <v>213</v>
      </c>
      <c r="K451" s="1"/>
      <c r="L451" s="1"/>
      <c r="M451" s="1" t="s">
        <v>77</v>
      </c>
      <c r="N451" s="1" t="s">
        <v>78</v>
      </c>
      <c r="O451" s="1"/>
      <c r="P451" s="1"/>
      <c r="Q451" s="1"/>
      <c r="R451" s="1"/>
      <c r="S451" s="1"/>
      <c r="T451" s="1" t="s">
        <v>7494</v>
      </c>
      <c r="U451" s="1" t="s">
        <v>7495</v>
      </c>
      <c r="V451" s="1" t="s">
        <v>7496</v>
      </c>
      <c r="W451" s="1" t="s">
        <v>7497</v>
      </c>
      <c r="X451" s="1" t="s">
        <v>7498</v>
      </c>
      <c r="Y451" s="1" t="s">
        <v>7499</v>
      </c>
      <c r="Z451" s="1" t="s">
        <v>7500</v>
      </c>
      <c r="AA451" s="1" t="s">
        <v>7501</v>
      </c>
      <c r="AB451" s="1" t="s">
        <v>7502</v>
      </c>
      <c r="AC451" s="1"/>
      <c r="AD451" s="1"/>
      <c r="AE451" s="1"/>
      <c r="AF451" s="1"/>
      <c r="AG451" s="1" t="n">
        <v>74</v>
      </c>
      <c r="AH451" s="1" t="n">
        <v>103</v>
      </c>
      <c r="AI451" s="1" t="n">
        <v>103</v>
      </c>
      <c r="AJ451" s="1" t="n">
        <v>2</v>
      </c>
      <c r="AK451" s="1" t="n">
        <v>30</v>
      </c>
      <c r="AL451" s="1" t="s">
        <v>198</v>
      </c>
      <c r="AM451" s="1" t="s">
        <v>199</v>
      </c>
      <c r="AN451" s="1" t="s">
        <v>200</v>
      </c>
      <c r="AO451" s="1" t="s">
        <v>221</v>
      </c>
      <c r="AP451" s="1" t="s">
        <v>222</v>
      </c>
      <c r="AQ451" s="1"/>
      <c r="AR451" s="1" t="s">
        <v>223</v>
      </c>
      <c r="AS451" s="1" t="s">
        <v>224</v>
      </c>
      <c r="AT451" s="1" t="s">
        <v>455</v>
      </c>
      <c r="AU451" s="1" t="n">
        <v>2011</v>
      </c>
      <c r="AV451" s="1" t="n">
        <v>48</v>
      </c>
      <c r="AW451" s="1" t="n">
        <v>5</v>
      </c>
      <c r="AX451" s="1"/>
      <c r="AY451" s="1"/>
      <c r="AZ451" s="1"/>
      <c r="BA451" s="1"/>
      <c r="BB451" s="1" t="n">
        <v>1032</v>
      </c>
      <c r="BC451" s="1" t="n">
        <v>1057</v>
      </c>
      <c r="BD451" s="1"/>
      <c r="BE451" s="1" t="s">
        <v>7503</v>
      </c>
      <c r="BF451" s="1" t="str">
        <f aca="false">HYPERLINK("http://dx.doi.org/10.3102/0002831211405025","http://dx.doi.org/10.3102/0002831211405025")</f>
        <v>http://dx.doi.org/10.3102/0002831211405025</v>
      </c>
      <c r="BG451" s="1"/>
      <c r="BH451" s="1"/>
      <c r="BI451" s="1" t="n">
        <v>26</v>
      </c>
      <c r="BJ451" s="1" t="s">
        <v>121</v>
      </c>
      <c r="BK451" s="1" t="s">
        <v>147</v>
      </c>
      <c r="BL451" s="1" t="s">
        <v>121</v>
      </c>
      <c r="BM451" s="1" t="s">
        <v>7504</v>
      </c>
      <c r="BN451" s="1"/>
      <c r="BO451" s="1"/>
      <c r="BP451" s="1"/>
      <c r="BQ451" s="1"/>
      <c r="BR451" s="1" t="s">
        <v>99</v>
      </c>
      <c r="BS451" s="1" t="s">
        <v>7505</v>
      </c>
      <c r="BT451" s="1" t="str">
        <f aca="false">HYPERLINK("https%3A%2F%2Fwww.webofscience.com%2Fwos%2Fwoscc%2Ffull-record%2FWOS:000294768700001","View Full Record in Web of Science")</f>
        <v>View Full Record in Web of Science</v>
      </c>
    </row>
    <row r="452" customFormat="false" ht="12.75" hidden="false" customHeight="false" outlineLevel="0" collapsed="false">
      <c r="A452" s="1" t="s">
        <v>72</v>
      </c>
      <c r="B452" s="1" t="s">
        <v>7506</v>
      </c>
      <c r="C452" s="1"/>
      <c r="D452" s="1"/>
      <c r="E452" s="1"/>
      <c r="F452" s="1" t="s">
        <v>7507</v>
      </c>
      <c r="G452" s="1"/>
      <c r="H452" s="1"/>
      <c r="I452" s="1" t="s">
        <v>7508</v>
      </c>
      <c r="J452" s="1" t="s">
        <v>213</v>
      </c>
      <c r="K452" s="1"/>
      <c r="L452" s="1"/>
      <c r="M452" s="1" t="s">
        <v>77</v>
      </c>
      <c r="N452" s="1" t="s">
        <v>78</v>
      </c>
      <c r="O452" s="1"/>
      <c r="P452" s="1"/>
      <c r="Q452" s="1"/>
      <c r="R452" s="1"/>
      <c r="S452" s="1"/>
      <c r="T452" s="1" t="s">
        <v>7509</v>
      </c>
      <c r="U452" s="1" t="s">
        <v>7510</v>
      </c>
      <c r="V452" s="1" t="s">
        <v>7511</v>
      </c>
      <c r="W452" s="1" t="s">
        <v>7512</v>
      </c>
      <c r="X452" s="1" t="s">
        <v>7513</v>
      </c>
      <c r="Y452" s="1" t="s">
        <v>7514</v>
      </c>
      <c r="Z452" s="1" t="s">
        <v>7515</v>
      </c>
      <c r="AA452" s="1" t="s">
        <v>3166</v>
      </c>
      <c r="AB452" s="1" t="s">
        <v>3167</v>
      </c>
      <c r="AC452" s="1"/>
      <c r="AD452" s="1"/>
      <c r="AE452" s="1"/>
      <c r="AF452" s="1"/>
      <c r="AG452" s="1" t="n">
        <v>90</v>
      </c>
      <c r="AH452" s="1" t="n">
        <v>32</v>
      </c>
      <c r="AI452" s="1" t="n">
        <v>33</v>
      </c>
      <c r="AJ452" s="1" t="n">
        <v>0</v>
      </c>
      <c r="AK452" s="1" t="n">
        <v>16</v>
      </c>
      <c r="AL452" s="1" t="s">
        <v>198</v>
      </c>
      <c r="AM452" s="1" t="s">
        <v>199</v>
      </c>
      <c r="AN452" s="1" t="s">
        <v>200</v>
      </c>
      <c r="AO452" s="1" t="s">
        <v>221</v>
      </c>
      <c r="AP452" s="1" t="s">
        <v>222</v>
      </c>
      <c r="AQ452" s="1"/>
      <c r="AR452" s="1" t="s">
        <v>223</v>
      </c>
      <c r="AS452" s="1" t="s">
        <v>224</v>
      </c>
      <c r="AT452" s="1" t="s">
        <v>406</v>
      </c>
      <c r="AU452" s="1" t="n">
        <v>2016</v>
      </c>
      <c r="AV452" s="1" t="n">
        <v>53</v>
      </c>
      <c r="AW452" s="1" t="n">
        <v>6</v>
      </c>
      <c r="AX452" s="1"/>
      <c r="AY452" s="1"/>
      <c r="AZ452" s="1"/>
      <c r="BA452" s="1"/>
      <c r="BB452" s="1" t="n">
        <v>1556</v>
      </c>
      <c r="BC452" s="1" t="n">
        <v>1587</v>
      </c>
      <c r="BD452" s="1"/>
      <c r="BE452" s="1" t="s">
        <v>7516</v>
      </c>
      <c r="BF452" s="1" t="str">
        <f aca="false">HYPERLINK("http://dx.doi.org/10.3102/0002831216670510","http://dx.doi.org/10.3102/0002831216670510")</f>
        <v>http://dx.doi.org/10.3102/0002831216670510</v>
      </c>
      <c r="BG452" s="1"/>
      <c r="BH452" s="1"/>
      <c r="BI452" s="1" t="n">
        <v>32</v>
      </c>
      <c r="BJ452" s="1" t="s">
        <v>121</v>
      </c>
      <c r="BK452" s="1" t="s">
        <v>147</v>
      </c>
      <c r="BL452" s="1" t="s">
        <v>121</v>
      </c>
      <c r="BM452" s="1" t="s">
        <v>7517</v>
      </c>
      <c r="BN452" s="1"/>
      <c r="BO452" s="1"/>
      <c r="BP452" s="1"/>
      <c r="BQ452" s="1"/>
      <c r="BR452" s="1" t="s">
        <v>99</v>
      </c>
      <c r="BS452" s="1" t="s">
        <v>7518</v>
      </c>
      <c r="BT452" s="1" t="str">
        <f aca="false">HYPERLINK("https%3A%2F%2Fwww.webofscience.com%2Fwos%2Fwoscc%2Ffull-record%2FWOS:000391794400003","View Full Record in Web of Science")</f>
        <v>View Full Record in Web of Science</v>
      </c>
    </row>
    <row r="453" customFormat="false" ht="12.75" hidden="false" customHeight="false" outlineLevel="0" collapsed="false">
      <c r="A453" s="1" t="s">
        <v>72</v>
      </c>
      <c r="B453" s="1" t="s">
        <v>7519</v>
      </c>
      <c r="C453" s="1"/>
      <c r="D453" s="1"/>
      <c r="E453" s="1"/>
      <c r="F453" s="1" t="s">
        <v>7520</v>
      </c>
      <c r="G453" s="1"/>
      <c r="H453" s="1"/>
      <c r="I453" s="1" t="s">
        <v>7521</v>
      </c>
      <c r="J453" s="1" t="s">
        <v>255</v>
      </c>
      <c r="K453" s="1"/>
      <c r="L453" s="1"/>
      <c r="M453" s="1" t="s">
        <v>77</v>
      </c>
      <c r="N453" s="1" t="s">
        <v>78</v>
      </c>
      <c r="O453" s="1"/>
      <c r="P453" s="1"/>
      <c r="Q453" s="1"/>
      <c r="R453" s="1"/>
      <c r="S453" s="1"/>
      <c r="T453" s="1" t="s">
        <v>7522</v>
      </c>
      <c r="U453" s="1" t="s">
        <v>7523</v>
      </c>
      <c r="V453" s="1" t="s">
        <v>7524</v>
      </c>
      <c r="W453" s="1" t="s">
        <v>7525</v>
      </c>
      <c r="X453" s="1" t="s">
        <v>7526</v>
      </c>
      <c r="Y453" s="1" t="s">
        <v>7527</v>
      </c>
      <c r="Z453" s="1" t="s">
        <v>900</v>
      </c>
      <c r="AA453" s="1" t="s">
        <v>3430</v>
      </c>
      <c r="AB453" s="1" t="s">
        <v>7528</v>
      </c>
      <c r="AC453" s="1" t="s">
        <v>7529</v>
      </c>
      <c r="AD453" s="1" t="s">
        <v>7529</v>
      </c>
      <c r="AE453" s="1" t="s">
        <v>7530</v>
      </c>
      <c r="AF453" s="1"/>
      <c r="AG453" s="1" t="n">
        <v>75</v>
      </c>
      <c r="AH453" s="1" t="n">
        <v>6</v>
      </c>
      <c r="AI453" s="1" t="n">
        <v>6</v>
      </c>
      <c r="AJ453" s="1" t="n">
        <v>1</v>
      </c>
      <c r="AK453" s="1" t="n">
        <v>19</v>
      </c>
      <c r="AL453" s="1" t="s">
        <v>198</v>
      </c>
      <c r="AM453" s="1" t="s">
        <v>199</v>
      </c>
      <c r="AN453" s="1" t="s">
        <v>200</v>
      </c>
      <c r="AO453" s="1" t="s">
        <v>263</v>
      </c>
      <c r="AP453" s="1" t="s">
        <v>264</v>
      </c>
      <c r="AQ453" s="1"/>
      <c r="AR453" s="1" t="s">
        <v>265</v>
      </c>
      <c r="AS453" s="1" t="s">
        <v>266</v>
      </c>
      <c r="AT453" s="1" t="s">
        <v>387</v>
      </c>
      <c r="AU453" s="1" t="n">
        <v>2022</v>
      </c>
      <c r="AV453" s="1" t="n">
        <v>57</v>
      </c>
      <c r="AW453" s="1" t="n">
        <v>2</v>
      </c>
      <c r="AX453" s="1"/>
      <c r="AY453" s="1"/>
      <c r="AZ453" s="1" t="s">
        <v>601</v>
      </c>
      <c r="BA453" s="1"/>
      <c r="BB453" s="1" t="n">
        <v>198</v>
      </c>
      <c r="BC453" s="1" t="n">
        <v>223</v>
      </c>
      <c r="BD453" s="1" t="n">
        <v>42085920933346</v>
      </c>
      <c r="BE453" s="1" t="s">
        <v>7531</v>
      </c>
      <c r="BF453" s="1" t="str">
        <f aca="false">HYPERLINK("http://dx.doi.org/10.1177/0042085920933346","http://dx.doi.org/10.1177/0042085920933346")</f>
        <v>http://dx.doi.org/10.1177/0042085920933346</v>
      </c>
      <c r="BG453" s="1"/>
      <c r="BH453" s="1" t="s">
        <v>4933</v>
      </c>
      <c r="BI453" s="1" t="n">
        <v>26</v>
      </c>
      <c r="BJ453" s="1" t="s">
        <v>269</v>
      </c>
      <c r="BK453" s="1" t="s">
        <v>147</v>
      </c>
      <c r="BL453" s="1" t="s">
        <v>269</v>
      </c>
      <c r="BM453" s="1" t="s">
        <v>7532</v>
      </c>
      <c r="BN453" s="1"/>
      <c r="BO453" s="1"/>
      <c r="BP453" s="1"/>
      <c r="BQ453" s="1"/>
      <c r="BR453" s="1" t="s">
        <v>99</v>
      </c>
      <c r="BS453" s="1" t="s">
        <v>7533</v>
      </c>
      <c r="BT453" s="1" t="str">
        <f aca="false">HYPERLINK("https%3A%2F%2Fwww.webofscience.com%2Fwos%2Fwoscc%2Ffull-record%2FWOS:000556304400001","View Full Record in Web of Science")</f>
        <v>View Full Record in Web of Science</v>
      </c>
    </row>
    <row r="454" customFormat="false" ht="12.75" hidden="false" customHeight="false" outlineLevel="0" collapsed="false">
      <c r="A454" s="1" t="s">
        <v>72</v>
      </c>
      <c r="B454" s="1" t="s">
        <v>7534</v>
      </c>
      <c r="C454" s="1"/>
      <c r="D454" s="1"/>
      <c r="E454" s="1"/>
      <c r="F454" s="1" t="s">
        <v>7535</v>
      </c>
      <c r="G454" s="1"/>
      <c r="H454" s="1"/>
      <c r="I454" s="1" t="s">
        <v>7536</v>
      </c>
      <c r="J454" s="1" t="s">
        <v>7537</v>
      </c>
      <c r="K454" s="1"/>
      <c r="L454" s="1"/>
      <c r="M454" s="1" t="s">
        <v>77</v>
      </c>
      <c r="N454" s="1" t="s">
        <v>78</v>
      </c>
      <c r="O454" s="1"/>
      <c r="P454" s="1"/>
      <c r="Q454" s="1"/>
      <c r="R454" s="1"/>
      <c r="S454" s="1"/>
      <c r="T454" s="1" t="s">
        <v>7538</v>
      </c>
      <c r="U454" s="1" t="s">
        <v>7539</v>
      </c>
      <c r="V454" s="1" t="s">
        <v>7540</v>
      </c>
      <c r="W454" s="1" t="s">
        <v>7541</v>
      </c>
      <c r="X454" s="1" t="s">
        <v>7542</v>
      </c>
      <c r="Y454" s="1" t="s">
        <v>7543</v>
      </c>
      <c r="Z454" s="1" t="s">
        <v>7544</v>
      </c>
      <c r="AA454" s="1" t="s">
        <v>7545</v>
      </c>
      <c r="AB454" s="1"/>
      <c r="AC454" s="1"/>
      <c r="AD454" s="1"/>
      <c r="AE454" s="1"/>
      <c r="AF454" s="1"/>
      <c r="AG454" s="1" t="n">
        <v>45</v>
      </c>
      <c r="AH454" s="1" t="n">
        <v>0</v>
      </c>
      <c r="AI454" s="1" t="n">
        <v>0</v>
      </c>
      <c r="AJ454" s="1" t="n">
        <v>0</v>
      </c>
      <c r="AK454" s="1" t="n">
        <v>0</v>
      </c>
      <c r="AL454" s="1" t="s">
        <v>7546</v>
      </c>
      <c r="AM454" s="1" t="s">
        <v>7547</v>
      </c>
      <c r="AN454" s="1" t="s">
        <v>7548</v>
      </c>
      <c r="AO454" s="1" t="s">
        <v>7549</v>
      </c>
      <c r="AP454" s="1" t="s">
        <v>7550</v>
      </c>
      <c r="AQ454" s="1"/>
      <c r="AR454" s="1" t="s">
        <v>7551</v>
      </c>
      <c r="AS454" s="1" t="s">
        <v>7552</v>
      </c>
      <c r="AT454" s="1" t="s">
        <v>7553</v>
      </c>
      <c r="AU454" s="1" t="n">
        <v>2022</v>
      </c>
      <c r="AV454" s="1" t="n">
        <v>68</v>
      </c>
      <c r="AW454" s="1" t="n">
        <v>1</v>
      </c>
      <c r="AX454" s="1"/>
      <c r="AY454" s="1"/>
      <c r="AZ454" s="1"/>
      <c r="BA454" s="1"/>
      <c r="BB454" s="1" t="n">
        <v>18</v>
      </c>
      <c r="BC454" s="1" t="n">
        <v>27</v>
      </c>
      <c r="BD454" s="1"/>
      <c r="BE454" s="1" t="s">
        <v>7554</v>
      </c>
      <c r="BF454" s="1" t="str">
        <f aca="false">HYPERLINK("http://dx.doi.org/10.1093/sw/swac046","http://dx.doi.org/10.1093/sw/swac046")</f>
        <v>http://dx.doi.org/10.1093/sw/swac046</v>
      </c>
      <c r="BG454" s="1"/>
      <c r="BH454" s="1" t="s">
        <v>7477</v>
      </c>
      <c r="BI454" s="1" t="n">
        <v>10</v>
      </c>
      <c r="BJ454" s="1" t="s">
        <v>207</v>
      </c>
      <c r="BK454" s="1" t="s">
        <v>147</v>
      </c>
      <c r="BL454" s="1" t="s">
        <v>207</v>
      </c>
      <c r="BM454" s="1" t="s">
        <v>7555</v>
      </c>
      <c r="BN454" s="1" t="n">
        <v>36367833</v>
      </c>
      <c r="BO454" s="1"/>
      <c r="BP454" s="1"/>
      <c r="BQ454" s="1"/>
      <c r="BR454" s="1" t="s">
        <v>99</v>
      </c>
      <c r="BS454" s="1" t="s">
        <v>7556</v>
      </c>
      <c r="BT454" s="1" t="str">
        <f aca="false">HYPERLINK("https%3A%2F%2Fwww.webofscience.com%2Fwos%2Fwoscc%2Ffull-record%2FWOS:000881800000001","View Full Record in Web of Science")</f>
        <v>View Full Record in Web of Science</v>
      </c>
    </row>
    <row r="455" customFormat="false" ht="12.75" hidden="false" customHeight="false" outlineLevel="0" collapsed="false">
      <c r="A455" s="1" t="s">
        <v>72</v>
      </c>
      <c r="B455" s="1" t="s">
        <v>7557</v>
      </c>
      <c r="C455" s="1"/>
      <c r="D455" s="1"/>
      <c r="E455" s="1"/>
      <c r="F455" s="1" t="s">
        <v>7558</v>
      </c>
      <c r="G455" s="1"/>
      <c r="H455" s="1"/>
      <c r="I455" s="1" t="s">
        <v>7559</v>
      </c>
      <c r="J455" s="1" t="s">
        <v>1009</v>
      </c>
      <c r="K455" s="1"/>
      <c r="L455" s="1"/>
      <c r="M455" s="1" t="s">
        <v>77</v>
      </c>
      <c r="N455" s="1" t="s">
        <v>78</v>
      </c>
      <c r="O455" s="1"/>
      <c r="P455" s="1"/>
      <c r="Q455" s="1"/>
      <c r="R455" s="1"/>
      <c r="S455" s="1"/>
      <c r="T455" s="1" t="s">
        <v>7560</v>
      </c>
      <c r="U455" s="1" t="s">
        <v>7561</v>
      </c>
      <c r="V455" s="1" t="s">
        <v>7562</v>
      </c>
      <c r="W455" s="1" t="s">
        <v>7563</v>
      </c>
      <c r="X455" s="1" t="s">
        <v>7564</v>
      </c>
      <c r="Y455" s="1" t="s">
        <v>7565</v>
      </c>
      <c r="Z455" s="1" t="s">
        <v>7566</v>
      </c>
      <c r="AA455" s="1"/>
      <c r="AB455" s="1" t="s">
        <v>7567</v>
      </c>
      <c r="AC455" s="1"/>
      <c r="AD455" s="1"/>
      <c r="AE455" s="1"/>
      <c r="AF455" s="1"/>
      <c r="AG455" s="1" t="n">
        <v>67</v>
      </c>
      <c r="AH455" s="1" t="n">
        <v>14</v>
      </c>
      <c r="AI455" s="1" t="n">
        <v>15</v>
      </c>
      <c r="AJ455" s="1" t="n">
        <v>4</v>
      </c>
      <c r="AK455" s="1" t="n">
        <v>58</v>
      </c>
      <c r="AL455" s="1" t="s">
        <v>137</v>
      </c>
      <c r="AM455" s="1" t="s">
        <v>138</v>
      </c>
      <c r="AN455" s="1" t="s">
        <v>139</v>
      </c>
      <c r="AO455" s="1" t="s">
        <v>1024</v>
      </c>
      <c r="AP455" s="1" t="s">
        <v>1025</v>
      </c>
      <c r="AQ455" s="1"/>
      <c r="AR455" s="1" t="s">
        <v>1026</v>
      </c>
      <c r="AS455" s="1" t="s">
        <v>1027</v>
      </c>
      <c r="AT455" s="1" t="s">
        <v>886</v>
      </c>
      <c r="AU455" s="1" t="n">
        <v>2017</v>
      </c>
      <c r="AV455" s="1" t="n">
        <v>56</v>
      </c>
      <c r="AW455" s="1"/>
      <c r="AX455" s="1"/>
      <c r="AY455" s="1"/>
      <c r="AZ455" s="1"/>
      <c r="BA455" s="1"/>
      <c r="BB455" s="1" t="n">
        <v>179</v>
      </c>
      <c r="BC455" s="1" t="n">
        <v>189</v>
      </c>
      <c r="BD455" s="1"/>
      <c r="BE455" s="1" t="s">
        <v>7568</v>
      </c>
      <c r="BF455" s="1" t="str">
        <f aca="false">HYPERLINK("http://dx.doi.org/10.1016/j.adolescence.2017.02.007","http://dx.doi.org/10.1016/j.adolescence.2017.02.007")</f>
        <v>http://dx.doi.org/10.1016/j.adolescence.2017.02.007</v>
      </c>
      <c r="BG455" s="1"/>
      <c r="BH455" s="1"/>
      <c r="BI455" s="1" t="n">
        <v>11</v>
      </c>
      <c r="BJ455" s="1" t="s">
        <v>583</v>
      </c>
      <c r="BK455" s="1" t="s">
        <v>147</v>
      </c>
      <c r="BL455" s="1" t="s">
        <v>148</v>
      </c>
      <c r="BM455" s="1" t="s">
        <v>7569</v>
      </c>
      <c r="BN455" s="1" t="n">
        <v>28273555</v>
      </c>
      <c r="BO455" s="1"/>
      <c r="BP455" s="1"/>
      <c r="BQ455" s="1"/>
      <c r="BR455" s="1" t="s">
        <v>99</v>
      </c>
      <c r="BS455" s="1" t="s">
        <v>7570</v>
      </c>
      <c r="BT455" s="1" t="str">
        <f aca="false">HYPERLINK("https%3A%2F%2Fwww.webofscience.com%2Fwos%2Fwoscc%2Ffull-record%2FWOS:000397693300020","View Full Record in Web of Science")</f>
        <v>View Full Record in Web of Science</v>
      </c>
    </row>
    <row r="456" customFormat="false" ht="12.75" hidden="false" customHeight="false" outlineLevel="0" collapsed="false">
      <c r="A456" s="1" t="s">
        <v>72</v>
      </c>
      <c r="B456" s="1" t="s">
        <v>7571</v>
      </c>
      <c r="C456" s="1"/>
      <c r="D456" s="1"/>
      <c r="E456" s="1"/>
      <c r="F456" s="1" t="s">
        <v>7572</v>
      </c>
      <c r="G456" s="1"/>
      <c r="H456" s="1"/>
      <c r="I456" s="1" t="s">
        <v>7573</v>
      </c>
      <c r="J456" s="1" t="s">
        <v>664</v>
      </c>
      <c r="K456" s="1"/>
      <c r="L456" s="1"/>
      <c r="M456" s="1" t="s">
        <v>77</v>
      </c>
      <c r="N456" s="1" t="s">
        <v>78</v>
      </c>
      <c r="O456" s="1"/>
      <c r="P456" s="1"/>
      <c r="Q456" s="1"/>
      <c r="R456" s="1"/>
      <c r="S456" s="1"/>
      <c r="T456" s="1" t="s">
        <v>7574</v>
      </c>
      <c r="U456" s="1" t="s">
        <v>7575</v>
      </c>
      <c r="V456" s="1" t="s">
        <v>7576</v>
      </c>
      <c r="W456" s="1" t="s">
        <v>7577</v>
      </c>
      <c r="X456" s="1" t="s">
        <v>7578</v>
      </c>
      <c r="Y456" s="1" t="s">
        <v>7579</v>
      </c>
      <c r="Z456" s="1" t="s">
        <v>7487</v>
      </c>
      <c r="AA456" s="1"/>
      <c r="AB456" s="1"/>
      <c r="AC456" s="1"/>
      <c r="AD456" s="1"/>
      <c r="AE456" s="1"/>
      <c r="AF456" s="1"/>
      <c r="AG456" s="1" t="n">
        <v>50</v>
      </c>
      <c r="AH456" s="1" t="n">
        <v>10</v>
      </c>
      <c r="AI456" s="1" t="n">
        <v>10</v>
      </c>
      <c r="AJ456" s="1" t="n">
        <v>0</v>
      </c>
      <c r="AK456" s="1" t="n">
        <v>14</v>
      </c>
      <c r="AL456" s="1" t="s">
        <v>672</v>
      </c>
      <c r="AM456" s="1" t="s">
        <v>471</v>
      </c>
      <c r="AN456" s="1" t="s">
        <v>673</v>
      </c>
      <c r="AO456" s="1" t="s">
        <v>674</v>
      </c>
      <c r="AP456" s="1" t="s">
        <v>675</v>
      </c>
      <c r="AQ456" s="1"/>
      <c r="AR456" s="1" t="s">
        <v>676</v>
      </c>
      <c r="AS456" s="1" t="s">
        <v>677</v>
      </c>
      <c r="AT456" s="1" t="s">
        <v>144</v>
      </c>
      <c r="AU456" s="1" t="n">
        <v>2009</v>
      </c>
      <c r="AV456" s="1" t="n">
        <v>45</v>
      </c>
      <c r="AW456" s="1" t="n">
        <v>3</v>
      </c>
      <c r="AX456" s="1"/>
      <c r="AY456" s="1"/>
      <c r="AZ456" s="1"/>
      <c r="BA456" s="1"/>
      <c r="BB456" s="1" t="n">
        <v>642</v>
      </c>
      <c r="BC456" s="1" t="n">
        <v>651</v>
      </c>
      <c r="BD456" s="1"/>
      <c r="BE456" s="1" t="s">
        <v>7580</v>
      </c>
      <c r="BF456" s="1" t="str">
        <f aca="false">HYPERLINK("http://dx.doi.org/10.1037/a0014135","http://dx.doi.org/10.1037/a0014135")</f>
        <v>http://dx.doi.org/10.1037/a0014135</v>
      </c>
      <c r="BG456" s="1"/>
      <c r="BH456" s="1"/>
      <c r="BI456" s="1" t="n">
        <v>10</v>
      </c>
      <c r="BJ456" s="1" t="s">
        <v>583</v>
      </c>
      <c r="BK456" s="1" t="s">
        <v>147</v>
      </c>
      <c r="BL456" s="1" t="s">
        <v>148</v>
      </c>
      <c r="BM456" s="1" t="s">
        <v>7581</v>
      </c>
      <c r="BN456" s="1" t="n">
        <v>19413422</v>
      </c>
      <c r="BO456" s="1"/>
      <c r="BP456" s="1"/>
      <c r="BQ456" s="1"/>
      <c r="BR456" s="1" t="s">
        <v>99</v>
      </c>
      <c r="BS456" s="1" t="s">
        <v>7582</v>
      </c>
      <c r="BT456" s="1" t="str">
        <f aca="false">HYPERLINK("https%3A%2F%2Fwww.webofscience.com%2Fwos%2Fwoscc%2Ffull-record%2FWOS:000265731100004","View Full Record in Web of Science")</f>
        <v>View Full Record in Web of Science</v>
      </c>
    </row>
    <row r="457" customFormat="false" ht="12.75" hidden="false" customHeight="false" outlineLevel="0" collapsed="false">
      <c r="A457" s="1" t="s">
        <v>72</v>
      </c>
      <c r="B457" s="1" t="s">
        <v>7583</v>
      </c>
      <c r="C457" s="1"/>
      <c r="D457" s="1"/>
      <c r="E457" s="1"/>
      <c r="F457" s="1" t="s">
        <v>7584</v>
      </c>
      <c r="G457" s="1"/>
      <c r="H457" s="1"/>
      <c r="I457" s="1" t="s">
        <v>7585</v>
      </c>
      <c r="J457" s="1" t="s">
        <v>1223</v>
      </c>
      <c r="K457" s="1"/>
      <c r="L457" s="1"/>
      <c r="M457" s="1" t="s">
        <v>77</v>
      </c>
      <c r="N457" s="1" t="s">
        <v>78</v>
      </c>
      <c r="O457" s="1"/>
      <c r="P457" s="1"/>
      <c r="Q457" s="1"/>
      <c r="R457" s="1"/>
      <c r="S457" s="1"/>
      <c r="T457" s="1" t="s">
        <v>7586</v>
      </c>
      <c r="U457" s="1" t="s">
        <v>7587</v>
      </c>
      <c r="V457" s="1" t="s">
        <v>7588</v>
      </c>
      <c r="W457" s="1" t="s">
        <v>7589</v>
      </c>
      <c r="X457" s="1" t="s">
        <v>7590</v>
      </c>
      <c r="Y457" s="1" t="s">
        <v>7591</v>
      </c>
      <c r="Z457" s="1" t="s">
        <v>7592</v>
      </c>
      <c r="AA457" s="1" t="s">
        <v>7593</v>
      </c>
      <c r="AB457" s="1" t="s">
        <v>7594</v>
      </c>
      <c r="AC457" s="1"/>
      <c r="AD457" s="1"/>
      <c r="AE457" s="1"/>
      <c r="AF457" s="1"/>
      <c r="AG457" s="1" t="n">
        <v>62</v>
      </c>
      <c r="AH457" s="1" t="n">
        <v>68</v>
      </c>
      <c r="AI457" s="1" t="n">
        <v>72</v>
      </c>
      <c r="AJ457" s="1" t="n">
        <v>8</v>
      </c>
      <c r="AK457" s="1" t="n">
        <v>62</v>
      </c>
      <c r="AL457" s="1" t="s">
        <v>1231</v>
      </c>
      <c r="AM457" s="1" t="s">
        <v>88</v>
      </c>
      <c r="AN457" s="1" t="s">
        <v>401</v>
      </c>
      <c r="AO457" s="1" t="s">
        <v>1232</v>
      </c>
      <c r="AP457" s="1" t="s">
        <v>1233</v>
      </c>
      <c r="AQ457" s="1"/>
      <c r="AR457" s="1" t="s">
        <v>1234</v>
      </c>
      <c r="AS457" s="1" t="s">
        <v>1235</v>
      </c>
      <c r="AT457" s="1" t="s">
        <v>161</v>
      </c>
      <c r="AU457" s="1" t="n">
        <v>2017</v>
      </c>
      <c r="AV457" s="1" t="n">
        <v>46</v>
      </c>
      <c r="AW457" s="1" t="n">
        <v>6</v>
      </c>
      <c r="AX457" s="1"/>
      <c r="AY457" s="1"/>
      <c r="AZ457" s="1" t="s">
        <v>601</v>
      </c>
      <c r="BA457" s="1"/>
      <c r="BB457" s="1" t="n">
        <v>1304</v>
      </c>
      <c r="BC457" s="1" t="n">
        <v>1317</v>
      </c>
      <c r="BD457" s="1"/>
      <c r="BE457" s="1" t="s">
        <v>7595</v>
      </c>
      <c r="BF457" s="1" t="str">
        <f aca="false">HYPERLINK("http://dx.doi.org/10.1007/s10964-016-0577-0","http://dx.doi.org/10.1007/s10964-016-0577-0")</f>
        <v>http://dx.doi.org/10.1007/s10964-016-0577-0</v>
      </c>
      <c r="BG457" s="1"/>
      <c r="BH457" s="1"/>
      <c r="BI457" s="1" t="n">
        <v>14</v>
      </c>
      <c r="BJ457" s="1" t="s">
        <v>583</v>
      </c>
      <c r="BK457" s="1" t="s">
        <v>147</v>
      </c>
      <c r="BL457" s="1" t="s">
        <v>148</v>
      </c>
      <c r="BM457" s="1" t="s">
        <v>7596</v>
      </c>
      <c r="BN457" s="1" t="n">
        <v>27704302</v>
      </c>
      <c r="BO457" s="1"/>
      <c r="BP457" s="1"/>
      <c r="BQ457" s="1"/>
      <c r="BR457" s="1" t="s">
        <v>99</v>
      </c>
      <c r="BS457" s="1" t="s">
        <v>7597</v>
      </c>
      <c r="BT457" s="1" t="str">
        <f aca="false">HYPERLINK("https%3A%2F%2Fwww.webofscience.com%2Fwos%2Fwoscc%2Ffull-record%2FWOS:000401351200013","View Full Record in Web of Science")</f>
        <v>View Full Record in Web of Science</v>
      </c>
    </row>
    <row r="458" customFormat="false" ht="12.75" hidden="false" customHeight="false" outlineLevel="0" collapsed="false">
      <c r="A458" s="1" t="s">
        <v>72</v>
      </c>
      <c r="B458" s="1" t="s">
        <v>7598</v>
      </c>
      <c r="C458" s="1"/>
      <c r="D458" s="1"/>
      <c r="E458" s="1"/>
      <c r="F458" s="1" t="s">
        <v>7599</v>
      </c>
      <c r="G458" s="1"/>
      <c r="H458" s="1"/>
      <c r="I458" s="1" t="s">
        <v>7600</v>
      </c>
      <c r="J458" s="1" t="s">
        <v>4337</v>
      </c>
      <c r="K458" s="1"/>
      <c r="L458" s="1"/>
      <c r="M458" s="1" t="s">
        <v>77</v>
      </c>
      <c r="N458" s="1" t="s">
        <v>78</v>
      </c>
      <c r="O458" s="1"/>
      <c r="P458" s="1"/>
      <c r="Q458" s="1"/>
      <c r="R458" s="1"/>
      <c r="S458" s="1"/>
      <c r="T458" s="1" t="s">
        <v>7601</v>
      </c>
      <c r="U458" s="1" t="s">
        <v>7602</v>
      </c>
      <c r="V458" s="1" t="s">
        <v>7603</v>
      </c>
      <c r="W458" s="1" t="s">
        <v>7604</v>
      </c>
      <c r="X458" s="1" t="s">
        <v>7605</v>
      </c>
      <c r="Y458" s="1" t="s">
        <v>7606</v>
      </c>
      <c r="Z458" s="1" t="s">
        <v>7607</v>
      </c>
      <c r="AA458" s="1"/>
      <c r="AB458" s="1"/>
      <c r="AC458" s="1"/>
      <c r="AD458" s="1"/>
      <c r="AE458" s="1"/>
      <c r="AF458" s="1"/>
      <c r="AG458" s="1" t="n">
        <v>65</v>
      </c>
      <c r="AH458" s="1" t="n">
        <v>4</v>
      </c>
      <c r="AI458" s="1" t="n">
        <v>4</v>
      </c>
      <c r="AJ458" s="1" t="n">
        <v>1</v>
      </c>
      <c r="AK458" s="1" t="n">
        <v>6</v>
      </c>
      <c r="AL458" s="1" t="s">
        <v>3944</v>
      </c>
      <c r="AM458" s="1" t="s">
        <v>3182</v>
      </c>
      <c r="AN458" s="1" t="s">
        <v>3945</v>
      </c>
      <c r="AO458" s="1" t="s">
        <v>4349</v>
      </c>
      <c r="AP458" s="1" t="s">
        <v>4350</v>
      </c>
      <c r="AQ458" s="1"/>
      <c r="AR458" s="1" t="s">
        <v>4351</v>
      </c>
      <c r="AS458" s="1" t="s">
        <v>4352</v>
      </c>
      <c r="AT458" s="1" t="s">
        <v>455</v>
      </c>
      <c r="AU458" s="1" t="n">
        <v>2021</v>
      </c>
      <c r="AV458" s="1" t="n">
        <v>67</v>
      </c>
      <c r="AW458" s="1"/>
      <c r="AX458" s="1"/>
      <c r="AY458" s="1"/>
      <c r="AZ458" s="1"/>
      <c r="BA458" s="1"/>
      <c r="BB458" s="1"/>
      <c r="BC458" s="1"/>
      <c r="BD458" s="1" t="n">
        <v>101999</v>
      </c>
      <c r="BE458" s="1" t="s">
        <v>7608</v>
      </c>
      <c r="BF458" s="1" t="str">
        <f aca="false">HYPERLINK("http://dx.doi.org/10.1016/j.cedpsych.2021.101999","http://dx.doi.org/10.1016/j.cedpsych.2021.101999")</f>
        <v>http://dx.doi.org/10.1016/j.cedpsych.2021.101999</v>
      </c>
      <c r="BG458" s="1"/>
      <c r="BH458" s="1" t="s">
        <v>6542</v>
      </c>
      <c r="BI458" s="1" t="n">
        <v>11</v>
      </c>
      <c r="BJ458" s="1" t="s">
        <v>146</v>
      </c>
      <c r="BK458" s="1" t="s">
        <v>147</v>
      </c>
      <c r="BL458" s="1" t="s">
        <v>148</v>
      </c>
      <c r="BM458" s="1" t="s">
        <v>7609</v>
      </c>
      <c r="BN458" s="1"/>
      <c r="BO458" s="1"/>
      <c r="BP458" s="1"/>
      <c r="BQ458" s="1"/>
      <c r="BR458" s="1" t="s">
        <v>99</v>
      </c>
      <c r="BS458" s="1" t="s">
        <v>7610</v>
      </c>
      <c r="BT458" s="1" t="str">
        <f aca="false">HYPERLINK("https%3A%2F%2Fwww.webofscience.com%2Fwos%2Fwoscc%2Ffull-record%2FWOS:000702550100002","View Full Record in Web of Science")</f>
        <v>View Full Record in Web of Science</v>
      </c>
    </row>
    <row r="459" customFormat="false" ht="12.75" hidden="false" customHeight="false" outlineLevel="0" collapsed="false">
      <c r="A459" s="1" t="s">
        <v>72</v>
      </c>
      <c r="B459" s="1" t="s">
        <v>7611</v>
      </c>
      <c r="C459" s="1"/>
      <c r="D459" s="1"/>
      <c r="E459" s="1"/>
      <c r="F459" s="1" t="s">
        <v>7612</v>
      </c>
      <c r="G459" s="1"/>
      <c r="H459" s="1"/>
      <c r="I459" s="1" t="s">
        <v>7613</v>
      </c>
      <c r="J459" s="1" t="s">
        <v>646</v>
      </c>
      <c r="K459" s="1"/>
      <c r="L459" s="1"/>
      <c r="M459" s="1" t="s">
        <v>77</v>
      </c>
      <c r="N459" s="1" t="s">
        <v>78</v>
      </c>
      <c r="O459" s="1"/>
      <c r="P459" s="1"/>
      <c r="Q459" s="1"/>
      <c r="R459" s="1"/>
      <c r="S459" s="1"/>
      <c r="T459" s="1" t="s">
        <v>7614</v>
      </c>
      <c r="U459" s="1" t="s">
        <v>7615</v>
      </c>
      <c r="V459" s="1" t="s">
        <v>7616</v>
      </c>
      <c r="W459" s="1" t="s">
        <v>7617</v>
      </c>
      <c r="X459" s="1" t="s">
        <v>7618</v>
      </c>
      <c r="Y459" s="1" t="s">
        <v>7619</v>
      </c>
      <c r="Z459" s="1" t="s">
        <v>7620</v>
      </c>
      <c r="AA459" s="1" t="s">
        <v>7621</v>
      </c>
      <c r="AB459" s="1"/>
      <c r="AC459" s="1"/>
      <c r="AD459" s="1"/>
      <c r="AE459" s="1"/>
      <c r="AF459" s="1"/>
      <c r="AG459" s="1" t="n">
        <v>59</v>
      </c>
      <c r="AH459" s="1" t="n">
        <v>2</v>
      </c>
      <c r="AI459" s="1" t="n">
        <v>2</v>
      </c>
      <c r="AJ459" s="1" t="n">
        <v>0</v>
      </c>
      <c r="AK459" s="1" t="n">
        <v>4</v>
      </c>
      <c r="AL459" s="1" t="s">
        <v>499</v>
      </c>
      <c r="AM459" s="1" t="s">
        <v>500</v>
      </c>
      <c r="AN459" s="1" t="s">
        <v>501</v>
      </c>
      <c r="AO459" s="1" t="s">
        <v>652</v>
      </c>
      <c r="AP459" s="1" t="s">
        <v>653</v>
      </c>
      <c r="AQ459" s="1"/>
      <c r="AR459" s="1" t="s">
        <v>654</v>
      </c>
      <c r="AS459" s="1" t="s">
        <v>655</v>
      </c>
      <c r="AT459" s="1" t="s">
        <v>3843</v>
      </c>
      <c r="AU459" s="1" t="n">
        <v>2021</v>
      </c>
      <c r="AV459" s="1" t="n">
        <v>92</v>
      </c>
      <c r="AW459" s="1" t="n">
        <v>2</v>
      </c>
      <c r="AX459" s="1"/>
      <c r="AY459" s="1"/>
      <c r="AZ459" s="1"/>
      <c r="BA459" s="1"/>
      <c r="BB459" s="1" t="n">
        <v>227</v>
      </c>
      <c r="BC459" s="1" t="n">
        <v>251</v>
      </c>
      <c r="BD459" s="1"/>
      <c r="BE459" s="1" t="s">
        <v>7622</v>
      </c>
      <c r="BF459" s="1" t="str">
        <f aca="false">HYPERLINK("http://dx.doi.org/10.1080/00221546.2020.1803027","http://dx.doi.org/10.1080/00221546.2020.1803027")</f>
        <v>http://dx.doi.org/10.1080/00221546.2020.1803027</v>
      </c>
      <c r="BG459" s="1"/>
      <c r="BH459" s="1" t="s">
        <v>5333</v>
      </c>
      <c r="BI459" s="1" t="n">
        <v>25</v>
      </c>
      <c r="BJ459" s="1" t="s">
        <v>121</v>
      </c>
      <c r="BK459" s="1" t="s">
        <v>147</v>
      </c>
      <c r="BL459" s="1" t="s">
        <v>121</v>
      </c>
      <c r="BM459" s="1" t="s">
        <v>7623</v>
      </c>
      <c r="BN459" s="1"/>
      <c r="BO459" s="1"/>
      <c r="BP459" s="1"/>
      <c r="BQ459" s="1"/>
      <c r="BR459" s="1" t="s">
        <v>99</v>
      </c>
      <c r="BS459" s="1" t="s">
        <v>7624</v>
      </c>
      <c r="BT459" s="1" t="str">
        <f aca="false">HYPERLINK("https%3A%2F%2Fwww.webofscience.com%2Fwos%2Fwoscc%2Ffull-record%2FWOS:000572394000001","View Full Record in Web of Science")</f>
        <v>View Full Record in Web of Science</v>
      </c>
    </row>
    <row r="460" customFormat="false" ht="12.75" hidden="false" customHeight="false" outlineLevel="0" collapsed="false">
      <c r="A460" s="1" t="s">
        <v>72</v>
      </c>
      <c r="B460" s="1" t="s">
        <v>7625</v>
      </c>
      <c r="C460" s="1"/>
      <c r="D460" s="1"/>
      <c r="E460" s="1"/>
      <c r="F460" s="1" t="s">
        <v>7626</v>
      </c>
      <c r="G460" s="1"/>
      <c r="H460" s="1"/>
      <c r="I460" s="1" t="s">
        <v>7627</v>
      </c>
      <c r="J460" s="1" t="s">
        <v>1202</v>
      </c>
      <c r="K460" s="1"/>
      <c r="L460" s="1"/>
      <c r="M460" s="1" t="s">
        <v>77</v>
      </c>
      <c r="N460" s="1" t="s">
        <v>275</v>
      </c>
      <c r="O460" s="1"/>
      <c r="P460" s="1"/>
      <c r="Q460" s="1"/>
      <c r="R460" s="1"/>
      <c r="S460" s="1"/>
      <c r="T460" s="1" t="s">
        <v>7628</v>
      </c>
      <c r="U460" s="1" t="s">
        <v>7629</v>
      </c>
      <c r="V460" s="1" t="s">
        <v>7630</v>
      </c>
      <c r="W460" s="1" t="s">
        <v>7631</v>
      </c>
      <c r="X460" s="1" t="s">
        <v>7632</v>
      </c>
      <c r="Y460" s="1" t="s">
        <v>7633</v>
      </c>
      <c r="Z460" s="1" t="s">
        <v>7634</v>
      </c>
      <c r="AA460" s="1"/>
      <c r="AB460" s="1"/>
      <c r="AC460" s="1"/>
      <c r="AD460" s="1"/>
      <c r="AE460" s="1"/>
      <c r="AF460" s="1"/>
      <c r="AG460" s="1" t="n">
        <v>63</v>
      </c>
      <c r="AH460" s="1" t="n">
        <v>0</v>
      </c>
      <c r="AI460" s="1" t="n">
        <v>0</v>
      </c>
      <c r="AJ460" s="1" t="n">
        <v>5</v>
      </c>
      <c r="AK460" s="1" t="n">
        <v>5</v>
      </c>
      <c r="AL460" s="1" t="s">
        <v>814</v>
      </c>
      <c r="AM460" s="1" t="s">
        <v>815</v>
      </c>
      <c r="AN460" s="1" t="s">
        <v>816</v>
      </c>
      <c r="AO460" s="1"/>
      <c r="AP460" s="1" t="s">
        <v>1212</v>
      </c>
      <c r="AQ460" s="1"/>
      <c r="AR460" s="1" t="s">
        <v>1213</v>
      </c>
      <c r="AS460" s="1" t="s">
        <v>1214</v>
      </c>
      <c r="AT460" s="1" t="s">
        <v>7635</v>
      </c>
      <c r="AU460" s="1" t="n">
        <v>2023</v>
      </c>
      <c r="AV460" s="1"/>
      <c r="AW460" s="1"/>
      <c r="AX460" s="1"/>
      <c r="AY460" s="1"/>
      <c r="AZ460" s="1"/>
      <c r="BA460" s="1"/>
      <c r="BB460" s="1"/>
      <c r="BC460" s="1"/>
      <c r="BD460" s="1"/>
      <c r="BE460" s="1" t="s">
        <v>7636</v>
      </c>
      <c r="BF460" s="1" t="str">
        <f aca="false">HYPERLINK("http://dx.doi.org/10.1080/2372966X.2023.2201688","http://dx.doi.org/10.1080/2372966X.2023.2201688")</f>
        <v>http://dx.doi.org/10.1080/2372966X.2023.2201688</v>
      </c>
      <c r="BG460" s="1"/>
      <c r="BH460" s="1" t="s">
        <v>5234</v>
      </c>
      <c r="BI460" s="1" t="n">
        <v>14</v>
      </c>
      <c r="BJ460" s="1" t="s">
        <v>146</v>
      </c>
      <c r="BK460" s="1" t="s">
        <v>147</v>
      </c>
      <c r="BL460" s="1" t="s">
        <v>148</v>
      </c>
      <c r="BM460" s="1" t="s">
        <v>7637</v>
      </c>
      <c r="BN460" s="1"/>
      <c r="BO460" s="1"/>
      <c r="BP460" s="1"/>
      <c r="BQ460" s="1"/>
      <c r="BR460" s="1" t="s">
        <v>99</v>
      </c>
      <c r="BS460" s="1" t="s">
        <v>7638</v>
      </c>
      <c r="BT460" s="1" t="str">
        <f aca="false">HYPERLINK("https%3A%2F%2Fwww.webofscience.com%2Fwos%2Fwoscc%2Ffull-record%2FWOS:001014000500001","View Full Record in Web of Science")</f>
        <v>View Full Record in Web of Science</v>
      </c>
    </row>
    <row r="461" customFormat="false" ht="12.75" hidden="false" customHeight="false" outlineLevel="0" collapsed="false">
      <c r="A461" s="1" t="s">
        <v>72</v>
      </c>
      <c r="B461" s="1" t="s">
        <v>7639</v>
      </c>
      <c r="C461" s="1"/>
      <c r="D461" s="1"/>
      <c r="E461" s="1"/>
      <c r="F461" s="1" t="s">
        <v>7640</v>
      </c>
      <c r="G461" s="1"/>
      <c r="H461" s="1"/>
      <c r="I461" s="1" t="s">
        <v>7641</v>
      </c>
      <c r="J461" s="1" t="s">
        <v>462</v>
      </c>
      <c r="K461" s="1"/>
      <c r="L461" s="1"/>
      <c r="M461" s="1" t="s">
        <v>77</v>
      </c>
      <c r="N461" s="1" t="s">
        <v>275</v>
      </c>
      <c r="O461" s="1"/>
      <c r="P461" s="1"/>
      <c r="Q461" s="1"/>
      <c r="R461" s="1"/>
      <c r="S461" s="1"/>
      <c r="T461" s="1" t="s">
        <v>7642</v>
      </c>
      <c r="U461" s="1" t="s">
        <v>7643</v>
      </c>
      <c r="V461" s="1" t="s">
        <v>7644</v>
      </c>
      <c r="W461" s="1" t="s">
        <v>7645</v>
      </c>
      <c r="X461" s="1" t="s">
        <v>7646</v>
      </c>
      <c r="Y461" s="1" t="s">
        <v>7647</v>
      </c>
      <c r="Z461" s="1" t="s">
        <v>7648</v>
      </c>
      <c r="AA461" s="1"/>
      <c r="AB461" s="1" t="s">
        <v>7649</v>
      </c>
      <c r="AC461" s="1" t="s">
        <v>7650</v>
      </c>
      <c r="AD461" s="1" t="s">
        <v>7650</v>
      </c>
      <c r="AE461" s="1" t="s">
        <v>7651</v>
      </c>
      <c r="AF461" s="1"/>
      <c r="AG461" s="1" t="n">
        <v>60</v>
      </c>
      <c r="AH461" s="1" t="n">
        <v>0</v>
      </c>
      <c r="AI461" s="1" t="n">
        <v>0</v>
      </c>
      <c r="AJ461" s="1" t="n">
        <v>1</v>
      </c>
      <c r="AK461" s="1" t="n">
        <v>1</v>
      </c>
      <c r="AL461" s="1" t="s">
        <v>470</v>
      </c>
      <c r="AM461" s="1" t="s">
        <v>471</v>
      </c>
      <c r="AN461" s="1" t="s">
        <v>472</v>
      </c>
      <c r="AO461" s="1" t="s">
        <v>473</v>
      </c>
      <c r="AP461" s="1" t="s">
        <v>474</v>
      </c>
      <c r="AQ461" s="1"/>
      <c r="AR461" s="1" t="s">
        <v>475</v>
      </c>
      <c r="AS461" s="1" t="s">
        <v>476</v>
      </c>
      <c r="AT461" s="1" t="s">
        <v>7652</v>
      </c>
      <c r="AU461" s="1" t="n">
        <v>2023</v>
      </c>
      <c r="AV461" s="1"/>
      <c r="AW461" s="1"/>
      <c r="AX461" s="1"/>
      <c r="AY461" s="1"/>
      <c r="AZ461" s="1"/>
      <c r="BA461" s="1"/>
      <c r="BB461" s="1"/>
      <c r="BC461" s="1"/>
      <c r="BD461" s="1"/>
      <c r="BE461" s="1" t="s">
        <v>7653</v>
      </c>
      <c r="BF461" s="1" t="str">
        <f aca="false">HYPERLINK("http://dx.doi.org/10.1037/dhe0000474","http://dx.doi.org/10.1037/dhe0000474")</f>
        <v>http://dx.doi.org/10.1037/dhe0000474</v>
      </c>
      <c r="BG461" s="1"/>
      <c r="BH461" s="1" t="s">
        <v>6985</v>
      </c>
      <c r="BI461" s="1" t="n">
        <v>14</v>
      </c>
      <c r="BJ461" s="1" t="s">
        <v>479</v>
      </c>
      <c r="BK461" s="1" t="s">
        <v>147</v>
      </c>
      <c r="BL461" s="1" t="s">
        <v>480</v>
      </c>
      <c r="BM461" s="1" t="s">
        <v>7654</v>
      </c>
      <c r="BN461" s="1"/>
      <c r="BO461" s="1"/>
      <c r="BP461" s="1"/>
      <c r="BQ461" s="1"/>
      <c r="BR461" s="1" t="s">
        <v>99</v>
      </c>
      <c r="BS461" s="1" t="s">
        <v>7655</v>
      </c>
      <c r="BT461" s="1" t="str">
        <f aca="false">HYPERLINK("https%3A%2F%2Fwww.webofscience.com%2Fwos%2Fwoscc%2Ffull-record%2FWOS:000939766900001","View Full Record in Web of Science")</f>
        <v>View Full Record in Web of Science</v>
      </c>
    </row>
    <row r="462" customFormat="false" ht="12.75" hidden="false" customHeight="false" outlineLevel="0" collapsed="false">
      <c r="A462" s="1" t="s">
        <v>72</v>
      </c>
      <c r="B462" s="1" t="s">
        <v>7656</v>
      </c>
      <c r="C462" s="1"/>
      <c r="D462" s="1"/>
      <c r="E462" s="1"/>
      <c r="F462" s="1" t="s">
        <v>7657</v>
      </c>
      <c r="G462" s="1"/>
      <c r="H462" s="1"/>
      <c r="I462" s="1" t="s">
        <v>7658</v>
      </c>
      <c r="J462" s="1" t="s">
        <v>7659</v>
      </c>
      <c r="K462" s="1"/>
      <c r="L462" s="1"/>
      <c r="M462" s="1" t="s">
        <v>77</v>
      </c>
      <c r="N462" s="1" t="s">
        <v>78</v>
      </c>
      <c r="O462" s="1"/>
      <c r="P462" s="1"/>
      <c r="Q462" s="1"/>
      <c r="R462" s="1"/>
      <c r="S462" s="1"/>
      <c r="T462" s="1" t="s">
        <v>7660</v>
      </c>
      <c r="U462" s="1" t="s">
        <v>7661</v>
      </c>
      <c r="V462" s="1" t="s">
        <v>7662</v>
      </c>
      <c r="W462" s="1" t="s">
        <v>7663</v>
      </c>
      <c r="X462" s="1" t="s">
        <v>7664</v>
      </c>
      <c r="Y462" s="1" t="s">
        <v>7665</v>
      </c>
      <c r="Z462" s="1" t="s">
        <v>7666</v>
      </c>
      <c r="AA462" s="1"/>
      <c r="AB462" s="1"/>
      <c r="AC462" s="1"/>
      <c r="AD462" s="1"/>
      <c r="AE462" s="1"/>
      <c r="AF462" s="1"/>
      <c r="AG462" s="1" t="n">
        <v>67</v>
      </c>
      <c r="AH462" s="1" t="n">
        <v>11</v>
      </c>
      <c r="AI462" s="1" t="n">
        <v>11</v>
      </c>
      <c r="AJ462" s="1" t="n">
        <v>0</v>
      </c>
      <c r="AK462" s="1" t="n">
        <v>26</v>
      </c>
      <c r="AL462" s="1" t="s">
        <v>137</v>
      </c>
      <c r="AM462" s="1" t="s">
        <v>138</v>
      </c>
      <c r="AN462" s="1" t="s">
        <v>139</v>
      </c>
      <c r="AO462" s="1" t="s">
        <v>7667</v>
      </c>
      <c r="AP462" s="1" t="s">
        <v>7668</v>
      </c>
      <c r="AQ462" s="1"/>
      <c r="AR462" s="1" t="s">
        <v>7669</v>
      </c>
      <c r="AS462" s="1" t="s">
        <v>7670</v>
      </c>
      <c r="AT462" s="1" t="s">
        <v>455</v>
      </c>
      <c r="AU462" s="1" t="n">
        <v>2013</v>
      </c>
      <c r="AV462" s="1" t="n">
        <v>62</v>
      </c>
      <c r="AW462" s="1" t="n">
        <v>4</v>
      </c>
      <c r="AX462" s="1"/>
      <c r="AY462" s="1"/>
      <c r="AZ462" s="1"/>
      <c r="BA462" s="1"/>
      <c r="BB462" s="1" t="n">
        <v>662</v>
      </c>
      <c r="BC462" s="1" t="n">
        <v>675</v>
      </c>
      <c r="BD462" s="1"/>
      <c r="BE462" s="1" t="s">
        <v>7671</v>
      </c>
      <c r="BF462" s="1" t="str">
        <f aca="false">HYPERLINK("http://dx.doi.org/10.1111/fare.12026","http://dx.doi.org/10.1111/fare.12026")</f>
        <v>http://dx.doi.org/10.1111/fare.12026</v>
      </c>
      <c r="BG462" s="1"/>
      <c r="BH462" s="1"/>
      <c r="BI462" s="1" t="n">
        <v>14</v>
      </c>
      <c r="BJ462" s="1" t="s">
        <v>1342</v>
      </c>
      <c r="BK462" s="1" t="s">
        <v>147</v>
      </c>
      <c r="BL462" s="1" t="s">
        <v>1342</v>
      </c>
      <c r="BM462" s="1" t="s">
        <v>7672</v>
      </c>
      <c r="BN462" s="1"/>
      <c r="BO462" s="1"/>
      <c r="BP462" s="1"/>
      <c r="BQ462" s="1"/>
      <c r="BR462" s="1" t="s">
        <v>99</v>
      </c>
      <c r="BS462" s="1" t="s">
        <v>7673</v>
      </c>
      <c r="BT462" s="1" t="str">
        <f aca="false">HYPERLINK("https%3A%2F%2Fwww.webofscience.com%2Fwos%2Fwoscc%2Ffull-record%2FWOS:000323437600011","View Full Record in Web of Science")</f>
        <v>View Full Record in Web of Science</v>
      </c>
    </row>
    <row r="463" customFormat="false" ht="12.75" hidden="false" customHeight="false" outlineLevel="0" collapsed="false">
      <c r="A463" s="1" t="s">
        <v>72</v>
      </c>
      <c r="B463" s="1" t="s">
        <v>7674</v>
      </c>
      <c r="C463" s="1"/>
      <c r="D463" s="1"/>
      <c r="E463" s="1"/>
      <c r="F463" s="1" t="s">
        <v>7675</v>
      </c>
      <c r="G463" s="1"/>
      <c r="H463" s="1"/>
      <c r="I463" s="1" t="s">
        <v>7676</v>
      </c>
      <c r="J463" s="1" t="s">
        <v>7677</v>
      </c>
      <c r="K463" s="1"/>
      <c r="L463" s="1"/>
      <c r="M463" s="1" t="s">
        <v>77</v>
      </c>
      <c r="N463" s="1" t="s">
        <v>78</v>
      </c>
      <c r="O463" s="1"/>
      <c r="P463" s="1"/>
      <c r="Q463" s="1"/>
      <c r="R463" s="1"/>
      <c r="S463" s="1"/>
      <c r="T463" s="1"/>
      <c r="U463" s="1"/>
      <c r="V463" s="1" t="s">
        <v>7678</v>
      </c>
      <c r="W463" s="1" t="s">
        <v>7679</v>
      </c>
      <c r="X463" s="1" t="s">
        <v>7680</v>
      </c>
      <c r="Y463" s="1" t="s">
        <v>7681</v>
      </c>
      <c r="Z463" s="1" t="s">
        <v>4593</v>
      </c>
      <c r="AA463" s="1" t="s">
        <v>7682</v>
      </c>
      <c r="AB463" s="1" t="s">
        <v>7683</v>
      </c>
      <c r="AC463" s="1"/>
      <c r="AD463" s="1"/>
      <c r="AE463" s="1"/>
      <c r="AF463" s="1"/>
      <c r="AG463" s="1" t="n">
        <v>44</v>
      </c>
      <c r="AH463" s="1" t="n">
        <v>16</v>
      </c>
      <c r="AI463" s="1" t="n">
        <v>16</v>
      </c>
      <c r="AJ463" s="1" t="n">
        <v>1</v>
      </c>
      <c r="AK463" s="1" t="n">
        <v>28</v>
      </c>
      <c r="AL463" s="1" t="s">
        <v>137</v>
      </c>
      <c r="AM463" s="1" t="s">
        <v>138</v>
      </c>
      <c r="AN463" s="1" t="s">
        <v>139</v>
      </c>
      <c r="AO463" s="1" t="s">
        <v>7684</v>
      </c>
      <c r="AP463" s="1" t="s">
        <v>7685</v>
      </c>
      <c r="AQ463" s="1"/>
      <c r="AR463" s="1" t="s">
        <v>7686</v>
      </c>
      <c r="AS463" s="1" t="s">
        <v>7687</v>
      </c>
      <c r="AT463" s="1" t="s">
        <v>144</v>
      </c>
      <c r="AU463" s="1" t="n">
        <v>2016</v>
      </c>
      <c r="AV463" s="1" t="n">
        <v>47</v>
      </c>
      <c r="AW463" s="1" t="n">
        <v>3</v>
      </c>
      <c r="AX463" s="1"/>
      <c r="AY463" s="1"/>
      <c r="AZ463" s="1" t="s">
        <v>601</v>
      </c>
      <c r="BA463" s="1"/>
      <c r="BB463" s="1" t="n">
        <v>528</v>
      </c>
      <c r="BC463" s="1" t="n">
        <v>542</v>
      </c>
      <c r="BD463" s="1"/>
      <c r="BE463" s="1" t="s">
        <v>7688</v>
      </c>
      <c r="BF463" s="1" t="str">
        <f aca="false">HYPERLINK("http://dx.doi.org/10.1111/bjet.12450","http://dx.doi.org/10.1111/bjet.12450")</f>
        <v>http://dx.doi.org/10.1111/bjet.12450</v>
      </c>
      <c r="BG463" s="1"/>
      <c r="BH463" s="1"/>
      <c r="BI463" s="1" t="n">
        <v>15</v>
      </c>
      <c r="BJ463" s="1" t="s">
        <v>121</v>
      </c>
      <c r="BK463" s="1" t="s">
        <v>147</v>
      </c>
      <c r="BL463" s="1" t="s">
        <v>121</v>
      </c>
      <c r="BM463" s="1" t="s">
        <v>7689</v>
      </c>
      <c r="BN463" s="1"/>
      <c r="BO463" s="1"/>
      <c r="BP463" s="1"/>
      <c r="BQ463" s="1"/>
      <c r="BR463" s="1" t="s">
        <v>99</v>
      </c>
      <c r="BS463" s="1" t="s">
        <v>7690</v>
      </c>
      <c r="BT463" s="1" t="str">
        <f aca="false">HYPERLINK("https%3A%2F%2Fwww.webofscience.com%2Fwos%2Fwoscc%2Ffull-record%2FWOS:000374552600009","View Full Record in Web of Science")</f>
        <v>View Full Record in Web of Science</v>
      </c>
    </row>
    <row r="464" customFormat="false" ht="12.75" hidden="false" customHeight="false" outlineLevel="0" collapsed="false">
      <c r="A464" s="1" t="s">
        <v>72</v>
      </c>
      <c r="B464" s="1" t="s">
        <v>7691</v>
      </c>
      <c r="C464" s="1"/>
      <c r="D464" s="1"/>
      <c r="E464" s="1"/>
      <c r="F464" s="1" t="s">
        <v>7692</v>
      </c>
      <c r="G464" s="1"/>
      <c r="H464" s="1"/>
      <c r="I464" s="1" t="s">
        <v>7693</v>
      </c>
      <c r="J464" s="1" t="s">
        <v>7694</v>
      </c>
      <c r="K464" s="1"/>
      <c r="L464" s="1"/>
      <c r="M464" s="1" t="s">
        <v>77</v>
      </c>
      <c r="N464" s="1" t="s">
        <v>78</v>
      </c>
      <c r="O464" s="1"/>
      <c r="P464" s="1"/>
      <c r="Q464" s="1"/>
      <c r="R464" s="1"/>
      <c r="S464" s="1"/>
      <c r="T464" s="1" t="s">
        <v>7695</v>
      </c>
      <c r="U464" s="1" t="s">
        <v>7696</v>
      </c>
      <c r="V464" s="1" t="s">
        <v>7697</v>
      </c>
      <c r="W464" s="1" t="s">
        <v>7698</v>
      </c>
      <c r="X464" s="1" t="s">
        <v>7699</v>
      </c>
      <c r="Y464" s="1" t="s">
        <v>7700</v>
      </c>
      <c r="Z464" s="1" t="s">
        <v>7701</v>
      </c>
      <c r="AA464" s="1"/>
      <c r="AB464" s="1"/>
      <c r="AC464" s="1"/>
      <c r="AD464" s="1"/>
      <c r="AE464" s="1"/>
      <c r="AF464" s="1"/>
      <c r="AG464" s="1" t="n">
        <v>33</v>
      </c>
      <c r="AH464" s="1" t="n">
        <v>1</v>
      </c>
      <c r="AI464" s="1" t="n">
        <v>1</v>
      </c>
      <c r="AJ464" s="1" t="n">
        <v>0</v>
      </c>
      <c r="AK464" s="1" t="n">
        <v>2</v>
      </c>
      <c r="AL464" s="1" t="s">
        <v>1939</v>
      </c>
      <c r="AM464" s="1" t="s">
        <v>88</v>
      </c>
      <c r="AN464" s="1" t="s">
        <v>1940</v>
      </c>
      <c r="AO464" s="1" t="s">
        <v>7702</v>
      </c>
      <c r="AP464" s="1" t="s">
        <v>7703</v>
      </c>
      <c r="AQ464" s="1"/>
      <c r="AR464" s="1" t="s">
        <v>7704</v>
      </c>
      <c r="AS464" s="1" t="s">
        <v>7705</v>
      </c>
      <c r="AT464" s="1" t="s">
        <v>205</v>
      </c>
      <c r="AU464" s="1" t="n">
        <v>2020</v>
      </c>
      <c r="AV464" s="1" t="n">
        <v>12</v>
      </c>
      <c r="AW464" s="1" t="n">
        <v>9</v>
      </c>
      <c r="AX464" s="1"/>
      <c r="AY464" s="1"/>
      <c r="AZ464" s="1"/>
      <c r="BA464" s="1"/>
      <c r="BB464" s="1" t="n">
        <v>1129</v>
      </c>
      <c r="BC464" s="1" t="n">
        <v>1136</v>
      </c>
      <c r="BD464" s="1"/>
      <c r="BE464" s="1" t="s">
        <v>7706</v>
      </c>
      <c r="BF464" s="1" t="str">
        <f aca="false">HYPERLINK("http://dx.doi.org/10.1016/j.cptl.2020.04.029","http://dx.doi.org/10.1016/j.cptl.2020.04.029")</f>
        <v>http://dx.doi.org/10.1016/j.cptl.2020.04.029</v>
      </c>
      <c r="BG464" s="1"/>
      <c r="BH464" s="1"/>
      <c r="BI464" s="1" t="n">
        <v>8</v>
      </c>
      <c r="BJ464" s="1" t="s">
        <v>1088</v>
      </c>
      <c r="BK464" s="1" t="s">
        <v>97</v>
      </c>
      <c r="BL464" s="1" t="s">
        <v>121</v>
      </c>
      <c r="BM464" s="1" t="s">
        <v>7707</v>
      </c>
      <c r="BN464" s="1" t="n">
        <v>32624143</v>
      </c>
      <c r="BO464" s="1"/>
      <c r="BP464" s="1"/>
      <c r="BQ464" s="1"/>
      <c r="BR464" s="1" t="s">
        <v>99</v>
      </c>
      <c r="BS464" s="1" t="s">
        <v>7708</v>
      </c>
      <c r="BT464" s="1" t="str">
        <f aca="false">HYPERLINK("https%3A%2F%2Fwww.webofscience.com%2Fwos%2Fwoscc%2Ffull-record%2FWOS:000545568700012","View Full Record in Web of Science")</f>
        <v>View Full Record in Web of Science</v>
      </c>
    </row>
    <row r="465" customFormat="false" ht="12.75" hidden="false" customHeight="false" outlineLevel="0" collapsed="false">
      <c r="A465" s="1" t="s">
        <v>72</v>
      </c>
      <c r="B465" s="1" t="s">
        <v>7709</v>
      </c>
      <c r="C465" s="1"/>
      <c r="D465" s="1"/>
      <c r="E465" s="1"/>
      <c r="F465" s="1" t="s">
        <v>7710</v>
      </c>
      <c r="G465" s="1"/>
      <c r="H465" s="1"/>
      <c r="I465" s="1" t="s">
        <v>7711</v>
      </c>
      <c r="J465" s="1" t="s">
        <v>7712</v>
      </c>
      <c r="K465" s="1"/>
      <c r="L465" s="1"/>
      <c r="M465" s="1" t="s">
        <v>77</v>
      </c>
      <c r="N465" s="1" t="s">
        <v>78</v>
      </c>
      <c r="O465" s="1"/>
      <c r="P465" s="1"/>
      <c r="Q465" s="1"/>
      <c r="R465" s="1"/>
      <c r="S465" s="1"/>
      <c r="T465" s="1" t="s">
        <v>7713</v>
      </c>
      <c r="U465" s="1" t="s">
        <v>7714</v>
      </c>
      <c r="V465" s="1" t="s">
        <v>7715</v>
      </c>
      <c r="W465" s="1" t="s">
        <v>7716</v>
      </c>
      <c r="X465" s="1" t="s">
        <v>7717</v>
      </c>
      <c r="Y465" s="1" t="s">
        <v>7718</v>
      </c>
      <c r="Z465" s="1" t="s">
        <v>7719</v>
      </c>
      <c r="AA465" s="1"/>
      <c r="AB465" s="1" t="s">
        <v>7720</v>
      </c>
      <c r="AC465" s="1"/>
      <c r="AD465" s="1"/>
      <c r="AE465" s="1"/>
      <c r="AF465" s="1"/>
      <c r="AG465" s="1" t="n">
        <v>60</v>
      </c>
      <c r="AH465" s="1" t="n">
        <v>23</v>
      </c>
      <c r="AI465" s="1" t="n">
        <v>23</v>
      </c>
      <c r="AJ465" s="1" t="n">
        <v>1</v>
      </c>
      <c r="AK465" s="1" t="n">
        <v>26</v>
      </c>
      <c r="AL465" s="1" t="s">
        <v>87</v>
      </c>
      <c r="AM465" s="1" t="s">
        <v>2374</v>
      </c>
      <c r="AN465" s="1" t="s">
        <v>2375</v>
      </c>
      <c r="AO465" s="1" t="s">
        <v>7721</v>
      </c>
      <c r="AP465" s="1" t="s">
        <v>7722</v>
      </c>
      <c r="AQ465" s="1"/>
      <c r="AR465" s="1" t="s">
        <v>7723</v>
      </c>
      <c r="AS465" s="1" t="s">
        <v>7724</v>
      </c>
      <c r="AT465" s="1" t="s">
        <v>267</v>
      </c>
      <c r="AU465" s="1" t="n">
        <v>2016</v>
      </c>
      <c r="AV465" s="1" t="n">
        <v>44</v>
      </c>
      <c r="AW465" s="1" t="n">
        <v>6</v>
      </c>
      <c r="AX465" s="1"/>
      <c r="AY465" s="1"/>
      <c r="AZ465" s="1"/>
      <c r="BA465" s="1"/>
      <c r="BB465" s="1" t="n">
        <v>623</v>
      </c>
      <c r="BC465" s="1" t="n">
        <v>635</v>
      </c>
      <c r="BD465" s="1"/>
      <c r="BE465" s="1" t="s">
        <v>7725</v>
      </c>
      <c r="BF465" s="1" t="str">
        <f aca="false">HYPERLINK("http://dx.doi.org/10.1007/s10643-015-0748-8","http://dx.doi.org/10.1007/s10643-015-0748-8")</f>
        <v>http://dx.doi.org/10.1007/s10643-015-0748-8</v>
      </c>
      <c r="BG465" s="1"/>
      <c r="BH465" s="1"/>
      <c r="BI465" s="1" t="n">
        <v>13</v>
      </c>
      <c r="BJ465" s="1" t="s">
        <v>121</v>
      </c>
      <c r="BK465" s="1" t="s">
        <v>147</v>
      </c>
      <c r="BL465" s="1" t="s">
        <v>121</v>
      </c>
      <c r="BM465" s="1" t="s">
        <v>7726</v>
      </c>
      <c r="BN465" s="1"/>
      <c r="BO465" s="1"/>
      <c r="BP465" s="1"/>
      <c r="BQ465" s="1"/>
      <c r="BR465" s="1" t="s">
        <v>99</v>
      </c>
      <c r="BS465" s="1" t="s">
        <v>7727</v>
      </c>
      <c r="BT465" s="1" t="str">
        <f aca="false">HYPERLINK("https%3A%2F%2Fwww.webofscience.com%2Fwos%2Fwoscc%2Ffull-record%2FWOS:000390943800009","View Full Record in Web of Science")</f>
        <v>View Full Record in Web of Science</v>
      </c>
    </row>
    <row r="466" customFormat="false" ht="12.75" hidden="false" customHeight="false" outlineLevel="0" collapsed="false">
      <c r="A466" s="1" t="s">
        <v>72</v>
      </c>
      <c r="B466" s="1" t="s">
        <v>7728</v>
      </c>
      <c r="C466" s="1"/>
      <c r="D466" s="1"/>
      <c r="E466" s="1"/>
      <c r="F466" s="1" t="s">
        <v>7729</v>
      </c>
      <c r="G466" s="1"/>
      <c r="H466" s="1"/>
      <c r="I466" s="1" t="s">
        <v>7730</v>
      </c>
      <c r="J466" s="1" t="s">
        <v>2613</v>
      </c>
      <c r="K466" s="1"/>
      <c r="L466" s="1"/>
      <c r="M466" s="1" t="s">
        <v>77</v>
      </c>
      <c r="N466" s="1" t="s">
        <v>78</v>
      </c>
      <c r="O466" s="1"/>
      <c r="P466" s="1"/>
      <c r="Q466" s="1"/>
      <c r="R466" s="1"/>
      <c r="S466" s="1"/>
      <c r="T466" s="1" t="s">
        <v>7731</v>
      </c>
      <c r="U466" s="1" t="s">
        <v>7732</v>
      </c>
      <c r="V466" s="1" t="s">
        <v>7733</v>
      </c>
      <c r="W466" s="1" t="s">
        <v>7734</v>
      </c>
      <c r="X466" s="1" t="s">
        <v>4130</v>
      </c>
      <c r="Y466" s="1" t="s">
        <v>7735</v>
      </c>
      <c r="Z466" s="1" t="s">
        <v>7736</v>
      </c>
      <c r="AA466" s="1" t="s">
        <v>7737</v>
      </c>
      <c r="AB466" s="1" t="s">
        <v>7738</v>
      </c>
      <c r="AC466" s="1" t="s">
        <v>7739</v>
      </c>
      <c r="AD466" s="1" t="s">
        <v>7739</v>
      </c>
      <c r="AE466" s="1" t="s">
        <v>7740</v>
      </c>
      <c r="AF466" s="1"/>
      <c r="AG466" s="1" t="n">
        <v>76</v>
      </c>
      <c r="AH466" s="1" t="n">
        <v>8</v>
      </c>
      <c r="AI466" s="1" t="n">
        <v>8</v>
      </c>
      <c r="AJ466" s="1" t="n">
        <v>0</v>
      </c>
      <c r="AK466" s="1" t="n">
        <v>16</v>
      </c>
      <c r="AL466" s="1" t="s">
        <v>499</v>
      </c>
      <c r="AM466" s="1" t="s">
        <v>500</v>
      </c>
      <c r="AN466" s="1" t="s">
        <v>501</v>
      </c>
      <c r="AO466" s="1" t="s">
        <v>2626</v>
      </c>
      <c r="AP466" s="1" t="s">
        <v>2627</v>
      </c>
      <c r="AQ466" s="1"/>
      <c r="AR466" s="1" t="s">
        <v>2628</v>
      </c>
      <c r="AS466" s="1" t="s">
        <v>2629</v>
      </c>
      <c r="AT466" s="1" t="s">
        <v>7741</v>
      </c>
      <c r="AU466" s="1" t="n">
        <v>2020</v>
      </c>
      <c r="AV466" s="1" t="n">
        <v>46</v>
      </c>
      <c r="AW466" s="1" t="n">
        <v>3</v>
      </c>
      <c r="AX466" s="1"/>
      <c r="AY466" s="1"/>
      <c r="AZ466" s="1"/>
      <c r="BA466" s="1"/>
      <c r="BB466" s="1" t="n">
        <v>379</v>
      </c>
      <c r="BC466" s="1" t="n">
        <v>393</v>
      </c>
      <c r="BD466" s="1"/>
      <c r="BE466" s="1" t="s">
        <v>7742</v>
      </c>
      <c r="BF466" s="1" t="str">
        <f aca="false">HYPERLINK("http://dx.doi.org/10.1080/01488376.2019.1575323","http://dx.doi.org/10.1080/01488376.2019.1575323")</f>
        <v>http://dx.doi.org/10.1080/01488376.2019.1575323</v>
      </c>
      <c r="BG466" s="1"/>
      <c r="BH466" s="1" t="s">
        <v>7743</v>
      </c>
      <c r="BI466" s="1" t="n">
        <v>15</v>
      </c>
      <c r="BJ466" s="1" t="s">
        <v>207</v>
      </c>
      <c r="BK466" s="1" t="s">
        <v>147</v>
      </c>
      <c r="BL466" s="1" t="s">
        <v>207</v>
      </c>
      <c r="BM466" s="1" t="s">
        <v>7744</v>
      </c>
      <c r="BN466" s="1"/>
      <c r="BO466" s="1"/>
      <c r="BP466" s="1"/>
      <c r="BQ466" s="1"/>
      <c r="BR466" s="1" t="s">
        <v>99</v>
      </c>
      <c r="BS466" s="1" t="s">
        <v>7745</v>
      </c>
      <c r="BT466" s="1" t="str">
        <f aca="false">HYPERLINK("https%3A%2F%2Fwww.webofscience.com%2Fwos%2Fwoscc%2Ffull-record%2FWOS:000470418700001","View Full Record in Web of Science")</f>
        <v>View Full Record in Web of Science</v>
      </c>
    </row>
    <row r="467" customFormat="false" ht="12.75" hidden="false" customHeight="false" outlineLevel="0" collapsed="false">
      <c r="A467" s="1" t="s">
        <v>72</v>
      </c>
      <c r="B467" s="1" t="s">
        <v>7746</v>
      </c>
      <c r="C467" s="1"/>
      <c r="D467" s="1"/>
      <c r="E467" s="1"/>
      <c r="F467" s="1" t="s">
        <v>7747</v>
      </c>
      <c r="G467" s="1"/>
      <c r="H467" s="1"/>
      <c r="I467" s="1" t="s">
        <v>7748</v>
      </c>
      <c r="J467" s="1" t="s">
        <v>7749</v>
      </c>
      <c r="K467" s="1"/>
      <c r="L467" s="1"/>
      <c r="M467" s="1" t="s">
        <v>77</v>
      </c>
      <c r="N467" s="1" t="s">
        <v>78</v>
      </c>
      <c r="O467" s="1"/>
      <c r="P467" s="1"/>
      <c r="Q467" s="1"/>
      <c r="R467" s="1"/>
      <c r="S467" s="1"/>
      <c r="T467" s="1" t="s">
        <v>7750</v>
      </c>
      <c r="U467" s="1" t="s">
        <v>7751</v>
      </c>
      <c r="V467" s="1" t="s">
        <v>7752</v>
      </c>
      <c r="W467" s="1" t="s">
        <v>7753</v>
      </c>
      <c r="X467" s="1" t="s">
        <v>7754</v>
      </c>
      <c r="Y467" s="1" t="s">
        <v>7755</v>
      </c>
      <c r="Z467" s="1" t="s">
        <v>7756</v>
      </c>
      <c r="AA467" s="1"/>
      <c r="AB467" s="1" t="s">
        <v>7757</v>
      </c>
      <c r="AC467" s="1"/>
      <c r="AD467" s="1"/>
      <c r="AE467" s="1"/>
      <c r="AF467" s="1"/>
      <c r="AG467" s="1" t="n">
        <v>54</v>
      </c>
      <c r="AH467" s="1" t="n">
        <v>11</v>
      </c>
      <c r="AI467" s="1" t="n">
        <v>11</v>
      </c>
      <c r="AJ467" s="1" t="n">
        <v>1</v>
      </c>
      <c r="AK467" s="1" t="n">
        <v>13</v>
      </c>
      <c r="AL467" s="1" t="s">
        <v>470</v>
      </c>
      <c r="AM467" s="1" t="s">
        <v>471</v>
      </c>
      <c r="AN467" s="1" t="s">
        <v>472</v>
      </c>
      <c r="AO467" s="1" t="s">
        <v>7758</v>
      </c>
      <c r="AP467" s="1" t="s">
        <v>7759</v>
      </c>
      <c r="AQ467" s="1"/>
      <c r="AR467" s="1" t="s">
        <v>7760</v>
      </c>
      <c r="AS467" s="1" t="s">
        <v>7761</v>
      </c>
      <c r="AT467" s="1" t="s">
        <v>678</v>
      </c>
      <c r="AU467" s="1" t="n">
        <v>2020</v>
      </c>
      <c r="AV467" s="1" t="n">
        <v>21</v>
      </c>
      <c r="AW467" s="1" t="n">
        <v>3</v>
      </c>
      <c r="AX467" s="1"/>
      <c r="AY467" s="1"/>
      <c r="AZ467" s="1"/>
      <c r="BA467" s="1"/>
      <c r="BB467" s="1" t="n">
        <v>345</v>
      </c>
      <c r="BC467" s="1" t="n">
        <v>356</v>
      </c>
      <c r="BD467" s="1"/>
      <c r="BE467" s="1" t="s">
        <v>7762</v>
      </c>
      <c r="BF467" s="1" t="str">
        <f aca="false">HYPERLINK("http://dx.doi.org/10.1037/men0000239","http://dx.doi.org/10.1037/men0000239")</f>
        <v>http://dx.doi.org/10.1037/men0000239</v>
      </c>
      <c r="BG467" s="1"/>
      <c r="BH467" s="1"/>
      <c r="BI467" s="1" t="n">
        <v>12</v>
      </c>
      <c r="BJ467" s="1" t="s">
        <v>1262</v>
      </c>
      <c r="BK467" s="1" t="s">
        <v>147</v>
      </c>
      <c r="BL467" s="1" t="s">
        <v>148</v>
      </c>
      <c r="BM467" s="1" t="s">
        <v>7763</v>
      </c>
      <c r="BN467" s="1"/>
      <c r="BO467" s="1"/>
      <c r="BP467" s="1"/>
      <c r="BQ467" s="1"/>
      <c r="BR467" s="1" t="s">
        <v>99</v>
      </c>
      <c r="BS467" s="1" t="s">
        <v>7764</v>
      </c>
      <c r="BT467" s="1" t="str">
        <f aca="false">HYPERLINK("https%3A%2F%2Fwww.webofscience.com%2Fwos%2Fwoscc%2Ffull-record%2FWOS:000543749000002","View Full Record in Web of Science")</f>
        <v>View Full Record in Web of Science</v>
      </c>
    </row>
    <row r="468" customFormat="false" ht="12.75" hidden="false" customHeight="false" outlineLevel="0" collapsed="false">
      <c r="A468" s="1" t="s">
        <v>72</v>
      </c>
      <c r="B468" s="1" t="s">
        <v>7765</v>
      </c>
      <c r="C468" s="1"/>
      <c r="D468" s="1"/>
      <c r="E468" s="1"/>
      <c r="F468" s="1" t="s">
        <v>7766</v>
      </c>
      <c r="G468" s="1"/>
      <c r="H468" s="1"/>
      <c r="I468" s="1" t="s">
        <v>7767</v>
      </c>
      <c r="J468" s="1" t="s">
        <v>1899</v>
      </c>
      <c r="K468" s="1"/>
      <c r="L468" s="1"/>
      <c r="M468" s="1" t="s">
        <v>77</v>
      </c>
      <c r="N468" s="1" t="s">
        <v>78</v>
      </c>
      <c r="O468" s="1"/>
      <c r="P468" s="1"/>
      <c r="Q468" s="1"/>
      <c r="R468" s="1"/>
      <c r="S468" s="1"/>
      <c r="T468" s="1" t="s">
        <v>7768</v>
      </c>
      <c r="U468" s="1" t="s">
        <v>7769</v>
      </c>
      <c r="V468" s="1" t="s">
        <v>7770</v>
      </c>
      <c r="W468" s="1" t="s">
        <v>7771</v>
      </c>
      <c r="X468" s="1" t="s">
        <v>7772</v>
      </c>
      <c r="Y468" s="1" t="s">
        <v>7773</v>
      </c>
      <c r="Z468" s="1" t="s">
        <v>7774</v>
      </c>
      <c r="AA468" s="1"/>
      <c r="AB468" s="1" t="s">
        <v>7775</v>
      </c>
      <c r="AC468" s="1"/>
      <c r="AD468" s="1"/>
      <c r="AE468" s="1"/>
      <c r="AF468" s="1"/>
      <c r="AG468" s="1" t="n">
        <v>43</v>
      </c>
      <c r="AH468" s="1" t="n">
        <v>19</v>
      </c>
      <c r="AI468" s="1" t="n">
        <v>19</v>
      </c>
      <c r="AJ468" s="1" t="n">
        <v>1</v>
      </c>
      <c r="AK468" s="1" t="n">
        <v>30</v>
      </c>
      <c r="AL468" s="1" t="s">
        <v>499</v>
      </c>
      <c r="AM468" s="1" t="s">
        <v>500</v>
      </c>
      <c r="AN468" s="1" t="s">
        <v>501</v>
      </c>
      <c r="AO468" s="1" t="s">
        <v>1908</v>
      </c>
      <c r="AP468" s="1" t="s">
        <v>1909</v>
      </c>
      <c r="AQ468" s="1"/>
      <c r="AR468" s="1" t="s">
        <v>1910</v>
      </c>
      <c r="AS468" s="1" t="s">
        <v>1911</v>
      </c>
      <c r="AT468" s="1"/>
      <c r="AU468" s="1" t="n">
        <v>2011</v>
      </c>
      <c r="AV468" s="1" t="n">
        <v>33</v>
      </c>
      <c r="AW468" s="1" t="n">
        <v>14</v>
      </c>
      <c r="AX468" s="1"/>
      <c r="AY468" s="1"/>
      <c r="AZ468" s="1"/>
      <c r="BA468" s="1"/>
      <c r="BB468" s="1" t="n">
        <v>2017</v>
      </c>
      <c r="BC468" s="1" t="n">
        <v>2035</v>
      </c>
      <c r="BD468" s="1"/>
      <c r="BE468" s="1" t="s">
        <v>7776</v>
      </c>
      <c r="BF468" s="1" t="str">
        <f aca="false">HYPERLINK("http://dx.doi.org/10.1080/09500693.2010.529477","http://dx.doi.org/10.1080/09500693.2010.529477")</f>
        <v>http://dx.doi.org/10.1080/09500693.2010.529477</v>
      </c>
      <c r="BG468" s="1"/>
      <c r="BH468" s="1"/>
      <c r="BI468" s="1" t="n">
        <v>19</v>
      </c>
      <c r="BJ468" s="1" t="s">
        <v>121</v>
      </c>
      <c r="BK468" s="1" t="s">
        <v>147</v>
      </c>
      <c r="BL468" s="1" t="s">
        <v>121</v>
      </c>
      <c r="BM468" s="1" t="s">
        <v>7777</v>
      </c>
      <c r="BN468" s="1"/>
      <c r="BO468" s="1"/>
      <c r="BP468" s="1"/>
      <c r="BQ468" s="1"/>
      <c r="BR468" s="1" t="s">
        <v>99</v>
      </c>
      <c r="BS468" s="1" t="s">
        <v>7778</v>
      </c>
      <c r="BT468" s="1" t="str">
        <f aca="false">HYPERLINK("https%3A%2F%2Fwww.webofscience.com%2Fwos%2Fwoscc%2Ffull-record%2FWOS:000300221700005","View Full Record in Web of Science")</f>
        <v>View Full Record in Web of Science</v>
      </c>
    </row>
    <row r="469" customFormat="false" ht="12.75" hidden="false" customHeight="false" outlineLevel="0" collapsed="false">
      <c r="A469" s="1" t="s">
        <v>72</v>
      </c>
      <c r="B469" s="1" t="s">
        <v>7779</v>
      </c>
      <c r="C469" s="1"/>
      <c r="D469" s="1"/>
      <c r="E469" s="1"/>
      <c r="F469" s="1" t="s">
        <v>7780</v>
      </c>
      <c r="G469" s="1"/>
      <c r="H469" s="1"/>
      <c r="I469" s="1" t="s">
        <v>7781</v>
      </c>
      <c r="J469" s="1" t="s">
        <v>7782</v>
      </c>
      <c r="K469" s="1"/>
      <c r="L469" s="1"/>
      <c r="M469" s="1" t="s">
        <v>77</v>
      </c>
      <c r="N469" s="1" t="s">
        <v>78</v>
      </c>
      <c r="O469" s="1"/>
      <c r="P469" s="1"/>
      <c r="Q469" s="1"/>
      <c r="R469" s="1"/>
      <c r="S469" s="1"/>
      <c r="T469" s="1" t="s">
        <v>7783</v>
      </c>
      <c r="U469" s="1" t="s">
        <v>7784</v>
      </c>
      <c r="V469" s="1" t="s">
        <v>7785</v>
      </c>
      <c r="W469" s="1" t="s">
        <v>7786</v>
      </c>
      <c r="X469" s="1" t="s">
        <v>7787</v>
      </c>
      <c r="Y469" s="1" t="s">
        <v>7788</v>
      </c>
      <c r="Z469" s="1" t="s">
        <v>7789</v>
      </c>
      <c r="AA469" s="1"/>
      <c r="AB469" s="1"/>
      <c r="AC469" s="1"/>
      <c r="AD469" s="1"/>
      <c r="AE469" s="1"/>
      <c r="AF469" s="1"/>
      <c r="AG469" s="1" t="n">
        <v>38</v>
      </c>
      <c r="AH469" s="1" t="n">
        <v>9</v>
      </c>
      <c r="AI469" s="1" t="n">
        <v>9</v>
      </c>
      <c r="AJ469" s="1" t="n">
        <v>0</v>
      </c>
      <c r="AK469" s="1" t="n">
        <v>1</v>
      </c>
      <c r="AL469" s="1" t="s">
        <v>499</v>
      </c>
      <c r="AM469" s="1" t="s">
        <v>500</v>
      </c>
      <c r="AN469" s="1" t="s">
        <v>501</v>
      </c>
      <c r="AO469" s="1" t="s">
        <v>7790</v>
      </c>
      <c r="AP469" s="1" t="s">
        <v>7791</v>
      </c>
      <c r="AQ469" s="1"/>
      <c r="AR469" s="1" t="s">
        <v>7782</v>
      </c>
      <c r="AS469" s="1" t="s">
        <v>7792</v>
      </c>
      <c r="AT469" s="1"/>
      <c r="AU469" s="1" t="n">
        <v>2018</v>
      </c>
      <c r="AV469" s="1" t="n">
        <v>13</v>
      </c>
      <c r="AW469" s="1" t="n">
        <v>2</v>
      </c>
      <c r="AX469" s="1"/>
      <c r="AY469" s="1"/>
      <c r="AZ469" s="1" t="s">
        <v>601</v>
      </c>
      <c r="BA469" s="1"/>
      <c r="BB469" s="1" t="n">
        <v>119</v>
      </c>
      <c r="BC469" s="1" t="n">
        <v>132</v>
      </c>
      <c r="BD469" s="1"/>
      <c r="BE469" s="1" t="s">
        <v>7793</v>
      </c>
      <c r="BF469" s="1" t="str">
        <f aca="false">HYPERLINK("http://dx.doi.org/10.1080/1554480X.2018.1471999","http://dx.doi.org/10.1080/1554480X.2018.1471999")</f>
        <v>http://dx.doi.org/10.1080/1554480X.2018.1471999</v>
      </c>
      <c r="BG469" s="1"/>
      <c r="BH469" s="1"/>
      <c r="BI469" s="1" t="n">
        <v>14</v>
      </c>
      <c r="BJ469" s="1" t="s">
        <v>121</v>
      </c>
      <c r="BK469" s="1" t="s">
        <v>97</v>
      </c>
      <c r="BL469" s="1" t="s">
        <v>121</v>
      </c>
      <c r="BM469" s="1" t="s">
        <v>7794</v>
      </c>
      <c r="BN469" s="1"/>
      <c r="BO469" s="1"/>
      <c r="BP469" s="1"/>
      <c r="BQ469" s="1"/>
      <c r="BR469" s="1" t="s">
        <v>99</v>
      </c>
      <c r="BS469" s="1" t="s">
        <v>7795</v>
      </c>
      <c r="BT469" s="1" t="str">
        <f aca="false">HYPERLINK("https%3A%2F%2Fwww.webofscience.com%2Fwos%2Fwoscc%2Ffull-record%2FWOS:000432637700004","View Full Record in Web of Science")</f>
        <v>View Full Record in Web of Science</v>
      </c>
    </row>
    <row r="470" customFormat="false" ht="12.75" hidden="false" customHeight="false" outlineLevel="0" collapsed="false">
      <c r="A470" s="1" t="s">
        <v>72</v>
      </c>
      <c r="B470" s="1" t="s">
        <v>7796</v>
      </c>
      <c r="C470" s="1"/>
      <c r="D470" s="1"/>
      <c r="E470" s="1"/>
      <c r="F470" s="1" t="s">
        <v>7797</v>
      </c>
      <c r="G470" s="1"/>
      <c r="H470" s="1"/>
      <c r="I470" s="1" t="s">
        <v>7798</v>
      </c>
      <c r="J470" s="1" t="s">
        <v>3980</v>
      </c>
      <c r="K470" s="1"/>
      <c r="L470" s="1"/>
      <c r="M470" s="1" t="s">
        <v>77</v>
      </c>
      <c r="N470" s="1" t="s">
        <v>78</v>
      </c>
      <c r="O470" s="1"/>
      <c r="P470" s="1"/>
      <c r="Q470" s="1"/>
      <c r="R470" s="1"/>
      <c r="S470" s="1"/>
      <c r="T470" s="1"/>
      <c r="U470" s="1" t="s">
        <v>7799</v>
      </c>
      <c r="V470" s="1" t="s">
        <v>7800</v>
      </c>
      <c r="W470" s="1" t="s">
        <v>7801</v>
      </c>
      <c r="X470" s="1" t="s">
        <v>7802</v>
      </c>
      <c r="Y470" s="1" t="s">
        <v>7803</v>
      </c>
      <c r="Z470" s="1" t="s">
        <v>7804</v>
      </c>
      <c r="AA470" s="1"/>
      <c r="AB470" s="1"/>
      <c r="AC470" s="1"/>
      <c r="AD470" s="1"/>
      <c r="AE470" s="1"/>
      <c r="AF470" s="1"/>
      <c r="AG470" s="1" t="n">
        <v>113</v>
      </c>
      <c r="AH470" s="1" t="n">
        <v>139</v>
      </c>
      <c r="AI470" s="1" t="n">
        <v>144</v>
      </c>
      <c r="AJ470" s="1" t="n">
        <v>3</v>
      </c>
      <c r="AK470" s="1" t="n">
        <v>50</v>
      </c>
      <c r="AL470" s="1" t="s">
        <v>499</v>
      </c>
      <c r="AM470" s="1" t="s">
        <v>500</v>
      </c>
      <c r="AN470" s="1" t="s">
        <v>501</v>
      </c>
      <c r="AO470" s="1" t="s">
        <v>3991</v>
      </c>
      <c r="AP470" s="1" t="s">
        <v>3992</v>
      </c>
      <c r="AQ470" s="1"/>
      <c r="AR470" s="1" t="s">
        <v>3993</v>
      </c>
      <c r="AS470" s="1" t="s">
        <v>1142</v>
      </c>
      <c r="AT470" s="1"/>
      <c r="AU470" s="1" t="n">
        <v>2010</v>
      </c>
      <c r="AV470" s="1" t="n">
        <v>45</v>
      </c>
      <c r="AW470" s="1" t="n">
        <v>3</v>
      </c>
      <c r="AX470" s="1"/>
      <c r="AY470" s="1"/>
      <c r="AZ470" s="1"/>
      <c r="BA470" s="1"/>
      <c r="BB470" s="1" t="n">
        <v>185</v>
      </c>
      <c r="BC470" s="1" t="n">
        <v>202</v>
      </c>
      <c r="BD470" s="1" t="s">
        <v>7805</v>
      </c>
      <c r="BE470" s="1" t="s">
        <v>7806</v>
      </c>
      <c r="BF470" s="1" t="str">
        <f aca="false">HYPERLINK("http://dx.doi.org/10.1080/00461520.2010.493471","http://dx.doi.org/10.1080/00461520.2010.493471")</f>
        <v>http://dx.doi.org/10.1080/00461520.2010.493471</v>
      </c>
      <c r="BG470" s="1"/>
      <c r="BH470" s="1"/>
      <c r="BI470" s="1" t="n">
        <v>18</v>
      </c>
      <c r="BJ470" s="1" t="s">
        <v>1003</v>
      </c>
      <c r="BK470" s="1" t="s">
        <v>147</v>
      </c>
      <c r="BL470" s="1" t="s">
        <v>480</v>
      </c>
      <c r="BM470" s="1" t="s">
        <v>7807</v>
      </c>
      <c r="BN470" s="1"/>
      <c r="BO470" s="1"/>
      <c r="BP470" s="1"/>
      <c r="BQ470" s="1"/>
      <c r="BR470" s="1" t="s">
        <v>99</v>
      </c>
      <c r="BS470" s="1" t="s">
        <v>7808</v>
      </c>
      <c r="BT470" s="1" t="str">
        <f aca="false">HYPERLINK("https%3A%2F%2Fwww.webofscience.com%2Fwos%2Fwoscc%2Ffull-record%2FWOS:000280153700003","View Full Record in Web of Science")</f>
        <v>View Full Record in Web of Science</v>
      </c>
    </row>
    <row r="471" customFormat="false" ht="12.75" hidden="false" customHeight="false" outlineLevel="0" collapsed="false">
      <c r="A471" s="1" t="s">
        <v>72</v>
      </c>
      <c r="B471" s="1" t="s">
        <v>7809</v>
      </c>
      <c r="C471" s="1"/>
      <c r="D471" s="1"/>
      <c r="E471" s="1"/>
      <c r="F471" s="1" t="s">
        <v>7810</v>
      </c>
      <c r="G471" s="1"/>
      <c r="H471" s="1"/>
      <c r="I471" s="1" t="s">
        <v>7811</v>
      </c>
      <c r="J471" s="1" t="s">
        <v>2997</v>
      </c>
      <c r="K471" s="1"/>
      <c r="L471" s="1"/>
      <c r="M471" s="1" t="s">
        <v>77</v>
      </c>
      <c r="N471" s="1" t="s">
        <v>78</v>
      </c>
      <c r="O471" s="1"/>
      <c r="P471" s="1"/>
      <c r="Q471" s="1"/>
      <c r="R471" s="1"/>
      <c r="S471" s="1"/>
      <c r="T471" s="1"/>
      <c r="U471" s="1" t="s">
        <v>7812</v>
      </c>
      <c r="V471" s="1" t="s">
        <v>7813</v>
      </c>
      <c r="W471" s="1" t="s">
        <v>7814</v>
      </c>
      <c r="X471" s="1" t="s">
        <v>7815</v>
      </c>
      <c r="Y471" s="1" t="s">
        <v>7816</v>
      </c>
      <c r="Z471" s="1" t="s">
        <v>7817</v>
      </c>
      <c r="AA471" s="1"/>
      <c r="AB471" s="1" t="s">
        <v>7818</v>
      </c>
      <c r="AC471" s="1"/>
      <c r="AD471" s="1"/>
      <c r="AE471" s="1"/>
      <c r="AF471" s="1"/>
      <c r="AG471" s="1" t="n">
        <v>67</v>
      </c>
      <c r="AH471" s="1" t="n">
        <v>2</v>
      </c>
      <c r="AI471" s="1" t="n">
        <v>2</v>
      </c>
      <c r="AJ471" s="1" t="n">
        <v>1</v>
      </c>
      <c r="AK471" s="1" t="n">
        <v>16</v>
      </c>
      <c r="AL471" s="1" t="s">
        <v>499</v>
      </c>
      <c r="AM471" s="1" t="s">
        <v>500</v>
      </c>
      <c r="AN471" s="1" t="s">
        <v>501</v>
      </c>
      <c r="AO471" s="1" t="s">
        <v>3006</v>
      </c>
      <c r="AP471" s="1" t="s">
        <v>3007</v>
      </c>
      <c r="AQ471" s="1"/>
      <c r="AR471" s="1" t="s">
        <v>3008</v>
      </c>
      <c r="AS471" s="1" t="s">
        <v>3009</v>
      </c>
      <c r="AT471" s="1" t="s">
        <v>6815</v>
      </c>
      <c r="AU471" s="1" t="n">
        <v>2022</v>
      </c>
      <c r="AV471" s="1" t="n">
        <v>26</v>
      </c>
      <c r="AW471" s="1" t="n">
        <v>2</v>
      </c>
      <c r="AX471" s="1"/>
      <c r="AY471" s="1"/>
      <c r="AZ471" s="1"/>
      <c r="BA471" s="1"/>
      <c r="BB471" s="1" t="n">
        <v>303</v>
      </c>
      <c r="BC471" s="1" t="n">
        <v>316</v>
      </c>
      <c r="BD471" s="1"/>
      <c r="BE471" s="1" t="s">
        <v>7819</v>
      </c>
      <c r="BF471" s="1" t="str">
        <f aca="false">HYPERLINK("http://dx.doi.org/10.1080/10888691.2020.1796665","http://dx.doi.org/10.1080/10888691.2020.1796665")</f>
        <v>http://dx.doi.org/10.1080/10888691.2020.1796665</v>
      </c>
      <c r="BG471" s="1"/>
      <c r="BH471" s="1" t="s">
        <v>3584</v>
      </c>
      <c r="BI471" s="1" t="n">
        <v>14</v>
      </c>
      <c r="BJ471" s="1" t="s">
        <v>583</v>
      </c>
      <c r="BK471" s="1" t="s">
        <v>147</v>
      </c>
      <c r="BL471" s="1" t="s">
        <v>148</v>
      </c>
      <c r="BM471" s="1" t="s">
        <v>7820</v>
      </c>
      <c r="BN471" s="1"/>
      <c r="BO471" s="1"/>
      <c r="BP471" s="1"/>
      <c r="BQ471" s="1"/>
      <c r="BR471" s="1" t="s">
        <v>99</v>
      </c>
      <c r="BS471" s="1" t="s">
        <v>7821</v>
      </c>
      <c r="BT471" s="1" t="str">
        <f aca="false">HYPERLINK("https%3A%2F%2Fwww.webofscience.com%2Fwos%2Fwoscc%2Ffull-record%2FWOS:000553318800001","View Full Record in Web of Science")</f>
        <v>View Full Record in Web of Science</v>
      </c>
    </row>
    <row r="472" customFormat="false" ht="12.75" hidden="false" customHeight="false" outlineLevel="0" collapsed="false">
      <c r="A472" s="1" t="s">
        <v>72</v>
      </c>
      <c r="B472" s="1" t="s">
        <v>7822</v>
      </c>
      <c r="C472" s="1"/>
      <c r="D472" s="1"/>
      <c r="E472" s="1"/>
      <c r="F472" s="1" t="s">
        <v>7823</v>
      </c>
      <c r="G472" s="1"/>
      <c r="H472" s="1"/>
      <c r="I472" s="1" t="s">
        <v>7824</v>
      </c>
      <c r="J472" s="1" t="s">
        <v>3347</v>
      </c>
      <c r="K472" s="1"/>
      <c r="L472" s="1"/>
      <c r="M472" s="1" t="s">
        <v>77</v>
      </c>
      <c r="N472" s="1" t="s">
        <v>78</v>
      </c>
      <c r="O472" s="1"/>
      <c r="P472" s="1"/>
      <c r="Q472" s="1"/>
      <c r="R472" s="1"/>
      <c r="S472" s="1"/>
      <c r="T472" s="1" t="s">
        <v>7825</v>
      </c>
      <c r="U472" s="1" t="s">
        <v>7826</v>
      </c>
      <c r="V472" s="1" t="s">
        <v>7827</v>
      </c>
      <c r="W472" s="1" t="s">
        <v>7828</v>
      </c>
      <c r="X472" s="1" t="s">
        <v>7829</v>
      </c>
      <c r="Y472" s="1" t="s">
        <v>7830</v>
      </c>
      <c r="Z472" s="1" t="s">
        <v>7831</v>
      </c>
      <c r="AA472" s="1" t="s">
        <v>7832</v>
      </c>
      <c r="AB472" s="1" t="s">
        <v>7833</v>
      </c>
      <c r="AC472" s="1" t="s">
        <v>7834</v>
      </c>
      <c r="AD472" s="1" t="s">
        <v>944</v>
      </c>
      <c r="AE472" s="1" t="s">
        <v>7835</v>
      </c>
      <c r="AF472" s="1"/>
      <c r="AG472" s="1" t="n">
        <v>79</v>
      </c>
      <c r="AH472" s="1" t="n">
        <v>5</v>
      </c>
      <c r="AI472" s="1" t="n">
        <v>5</v>
      </c>
      <c r="AJ472" s="1" t="n">
        <v>3</v>
      </c>
      <c r="AK472" s="1" t="n">
        <v>8</v>
      </c>
      <c r="AL472" s="1" t="s">
        <v>198</v>
      </c>
      <c r="AM472" s="1" t="s">
        <v>199</v>
      </c>
      <c r="AN472" s="1" t="s">
        <v>200</v>
      </c>
      <c r="AO472" s="1" t="s">
        <v>3355</v>
      </c>
      <c r="AP472" s="1" t="s">
        <v>3356</v>
      </c>
      <c r="AQ472" s="1"/>
      <c r="AR472" s="1" t="s">
        <v>3357</v>
      </c>
      <c r="AS472" s="1" t="s">
        <v>3358</v>
      </c>
      <c r="AT472" s="1" t="s">
        <v>678</v>
      </c>
      <c r="AU472" s="1" t="n">
        <v>2022</v>
      </c>
      <c r="AV472" s="1" t="n">
        <v>37</v>
      </c>
      <c r="AW472" s="1" t="n">
        <v>4</v>
      </c>
      <c r="AX472" s="1"/>
      <c r="AY472" s="1"/>
      <c r="AZ472" s="1"/>
      <c r="BA472" s="1"/>
      <c r="BB472" s="1" t="n">
        <v>501</v>
      </c>
      <c r="BC472" s="1" t="n">
        <v>540</v>
      </c>
      <c r="BD472" s="1" t="n">
        <v>7435584211006920</v>
      </c>
      <c r="BE472" s="1" t="s">
        <v>7836</v>
      </c>
      <c r="BF472" s="1" t="str">
        <f aca="false">HYPERLINK("http://dx.doi.org/10.1177/07435584211006920","http://dx.doi.org/10.1177/07435584211006920")</f>
        <v>http://dx.doi.org/10.1177/07435584211006920</v>
      </c>
      <c r="BG472" s="1"/>
      <c r="BH472" s="1" t="s">
        <v>560</v>
      </c>
      <c r="BI472" s="1" t="n">
        <v>40</v>
      </c>
      <c r="BJ472" s="1" t="s">
        <v>583</v>
      </c>
      <c r="BK472" s="1" t="s">
        <v>147</v>
      </c>
      <c r="BL472" s="1" t="s">
        <v>148</v>
      </c>
      <c r="BM472" s="1" t="s">
        <v>7837</v>
      </c>
      <c r="BN472" s="1"/>
      <c r="BO472" s="1"/>
      <c r="BP472" s="1"/>
      <c r="BQ472" s="1"/>
      <c r="BR472" s="1" t="s">
        <v>99</v>
      </c>
      <c r="BS472" s="1" t="s">
        <v>7838</v>
      </c>
      <c r="BT472" s="1" t="str">
        <f aca="false">HYPERLINK("https%3A%2F%2Fwww.webofscience.com%2Fwos%2Fwoscc%2Ffull-record%2FWOS:000643339700001","View Full Record in Web of Science")</f>
        <v>View Full Record in Web of Science</v>
      </c>
    </row>
    <row r="473" customFormat="false" ht="12.75" hidden="false" customHeight="false" outlineLevel="0" collapsed="false">
      <c r="A473" s="1" t="s">
        <v>72</v>
      </c>
      <c r="B473" s="1" t="s">
        <v>7839</v>
      </c>
      <c r="C473" s="1"/>
      <c r="D473" s="1"/>
      <c r="E473" s="1"/>
      <c r="F473" s="1" t="s">
        <v>7840</v>
      </c>
      <c r="G473" s="1"/>
      <c r="H473" s="1"/>
      <c r="I473" s="1" t="s">
        <v>7841</v>
      </c>
      <c r="J473" s="1" t="s">
        <v>7842</v>
      </c>
      <c r="K473" s="1"/>
      <c r="L473" s="1"/>
      <c r="M473" s="1" t="s">
        <v>77</v>
      </c>
      <c r="N473" s="1" t="s">
        <v>78</v>
      </c>
      <c r="O473" s="1"/>
      <c r="P473" s="1"/>
      <c r="Q473" s="1"/>
      <c r="R473" s="1"/>
      <c r="S473" s="1"/>
      <c r="T473" s="1"/>
      <c r="U473" s="1"/>
      <c r="V473" s="1" t="s">
        <v>7843</v>
      </c>
      <c r="W473" s="1" t="s">
        <v>7844</v>
      </c>
      <c r="X473" s="1" t="s">
        <v>7845</v>
      </c>
      <c r="Y473" s="1" t="s">
        <v>7846</v>
      </c>
      <c r="Z473" s="1" t="s">
        <v>7847</v>
      </c>
      <c r="AA473" s="1"/>
      <c r="AB473" s="1" t="s">
        <v>7848</v>
      </c>
      <c r="AC473" s="1"/>
      <c r="AD473" s="1"/>
      <c r="AE473" s="1"/>
      <c r="AF473" s="1"/>
      <c r="AG473" s="1" t="n">
        <v>44</v>
      </c>
      <c r="AH473" s="1" t="n">
        <v>192</v>
      </c>
      <c r="AI473" s="1" t="n">
        <v>193</v>
      </c>
      <c r="AJ473" s="1" t="n">
        <v>1</v>
      </c>
      <c r="AK473" s="1" t="n">
        <v>20</v>
      </c>
      <c r="AL473" s="1" t="s">
        <v>499</v>
      </c>
      <c r="AM473" s="1" t="s">
        <v>500</v>
      </c>
      <c r="AN473" s="1" t="s">
        <v>501</v>
      </c>
      <c r="AO473" s="1" t="s">
        <v>7849</v>
      </c>
      <c r="AP473" s="1" t="s">
        <v>7850</v>
      </c>
      <c r="AQ473" s="1"/>
      <c r="AR473" s="1" t="s">
        <v>7851</v>
      </c>
      <c r="AS473" s="1" t="s">
        <v>7852</v>
      </c>
      <c r="AT473" s="1" t="s">
        <v>7853</v>
      </c>
      <c r="AU473" s="1" t="n">
        <v>2008</v>
      </c>
      <c r="AV473" s="1" t="n">
        <v>17</v>
      </c>
      <c r="AW473" s="1" t="n">
        <v>2</v>
      </c>
      <c r="AX473" s="1"/>
      <c r="AY473" s="1"/>
      <c r="AZ473" s="1"/>
      <c r="BA473" s="1"/>
      <c r="BB473" s="1" t="n">
        <v>143</v>
      </c>
      <c r="BC473" s="1" t="n">
        <v>179</v>
      </c>
      <c r="BD473" s="1"/>
      <c r="BE473" s="1" t="s">
        <v>7854</v>
      </c>
      <c r="BF473" s="1" t="str">
        <f aca="false">HYPERLINK("http://dx.doi.org/10.1080/10508400801986108","http://dx.doi.org/10.1080/10508400801986108")</f>
        <v>http://dx.doi.org/10.1080/10508400801986108</v>
      </c>
      <c r="BG473" s="1"/>
      <c r="BH473" s="1"/>
      <c r="BI473" s="1" t="n">
        <v>37</v>
      </c>
      <c r="BJ473" s="1" t="s">
        <v>1003</v>
      </c>
      <c r="BK473" s="1" t="s">
        <v>147</v>
      </c>
      <c r="BL473" s="1" t="s">
        <v>480</v>
      </c>
      <c r="BM473" s="1" t="s">
        <v>7855</v>
      </c>
      <c r="BN473" s="1"/>
      <c r="BO473" s="1"/>
      <c r="BP473" s="1"/>
      <c r="BQ473" s="1"/>
      <c r="BR473" s="1" t="s">
        <v>99</v>
      </c>
      <c r="BS473" s="1" t="s">
        <v>7856</v>
      </c>
      <c r="BT473" s="1" t="str">
        <f aca="false">HYPERLINK("https%3A%2F%2Fwww.webofscience.com%2Fwos%2Fwoscc%2Ffull-record%2FWOS:000255840000001","View Full Record in Web of Science")</f>
        <v>View Full Record in Web of Science</v>
      </c>
    </row>
    <row r="474" customFormat="false" ht="12.75" hidden="false" customHeight="false" outlineLevel="0" collapsed="false">
      <c r="A474" s="1" t="s">
        <v>72</v>
      </c>
      <c r="B474" s="1" t="s">
        <v>7857</v>
      </c>
      <c r="C474" s="1"/>
      <c r="D474" s="1"/>
      <c r="E474" s="1"/>
      <c r="F474" s="1" t="s">
        <v>7858</v>
      </c>
      <c r="G474" s="1"/>
      <c r="H474" s="1"/>
      <c r="I474" s="1" t="s">
        <v>7859</v>
      </c>
      <c r="J474" s="1" t="s">
        <v>2733</v>
      </c>
      <c r="K474" s="1"/>
      <c r="L474" s="1"/>
      <c r="M474" s="1" t="s">
        <v>77</v>
      </c>
      <c r="N474" s="1" t="s">
        <v>78</v>
      </c>
      <c r="O474" s="1"/>
      <c r="P474" s="1"/>
      <c r="Q474" s="1"/>
      <c r="R474" s="1"/>
      <c r="S474" s="1"/>
      <c r="T474" s="1" t="s">
        <v>7860</v>
      </c>
      <c r="U474" s="1" t="s">
        <v>7861</v>
      </c>
      <c r="V474" s="1" t="s">
        <v>7862</v>
      </c>
      <c r="W474" s="1" t="s">
        <v>7863</v>
      </c>
      <c r="X474" s="1" t="s">
        <v>7864</v>
      </c>
      <c r="Y474" s="1" t="s">
        <v>7865</v>
      </c>
      <c r="Z474" s="1" t="s">
        <v>7866</v>
      </c>
      <c r="AA474" s="1"/>
      <c r="AB474" s="1" t="s">
        <v>7867</v>
      </c>
      <c r="AC474" s="1"/>
      <c r="AD474" s="1"/>
      <c r="AE474" s="1"/>
      <c r="AF474" s="1"/>
      <c r="AG474" s="1" t="n">
        <v>74</v>
      </c>
      <c r="AH474" s="1" t="n">
        <v>10</v>
      </c>
      <c r="AI474" s="1" t="n">
        <v>10</v>
      </c>
      <c r="AJ474" s="1" t="n">
        <v>1</v>
      </c>
      <c r="AK474" s="1" t="n">
        <v>5</v>
      </c>
      <c r="AL474" s="1" t="s">
        <v>198</v>
      </c>
      <c r="AM474" s="1" t="s">
        <v>199</v>
      </c>
      <c r="AN474" s="1" t="s">
        <v>200</v>
      </c>
      <c r="AO474" s="1" t="s">
        <v>2744</v>
      </c>
      <c r="AP474" s="1" t="s">
        <v>2745</v>
      </c>
      <c r="AQ474" s="1"/>
      <c r="AR474" s="1" t="s">
        <v>2746</v>
      </c>
      <c r="AS474" s="1" t="s">
        <v>2747</v>
      </c>
      <c r="AT474" s="1" t="s">
        <v>183</v>
      </c>
      <c r="AU474" s="1" t="n">
        <v>2022</v>
      </c>
      <c r="AV474" s="1" t="n">
        <v>10</v>
      </c>
      <c r="AW474" s="1" t="n">
        <v>4</v>
      </c>
      <c r="AX474" s="1"/>
      <c r="AY474" s="1"/>
      <c r="AZ474" s="1"/>
      <c r="BA474" s="1"/>
      <c r="BB474" s="1" t="n">
        <v>938</v>
      </c>
      <c r="BC474" s="1" t="n">
        <v>951</v>
      </c>
      <c r="BD474" s="1" t="n">
        <v>21676968211040300</v>
      </c>
      <c r="BE474" s="1" t="s">
        <v>7868</v>
      </c>
      <c r="BF474" s="1" t="str">
        <f aca="false">HYPERLINK("http://dx.doi.org/10.1177/21676968211040321","http://dx.doi.org/10.1177/21676968211040321")</f>
        <v>http://dx.doi.org/10.1177/21676968211040321</v>
      </c>
      <c r="BG474" s="1"/>
      <c r="BH474" s="1" t="s">
        <v>5352</v>
      </c>
      <c r="BI474" s="1" t="n">
        <v>14</v>
      </c>
      <c r="BJ474" s="1" t="s">
        <v>2749</v>
      </c>
      <c r="BK474" s="1" t="s">
        <v>147</v>
      </c>
      <c r="BL474" s="1" t="s">
        <v>1754</v>
      </c>
      <c r="BM474" s="1" t="s">
        <v>7869</v>
      </c>
      <c r="BN474" s="1"/>
      <c r="BO474" s="1"/>
      <c r="BP474" s="1"/>
      <c r="BQ474" s="1"/>
      <c r="BR474" s="1" t="s">
        <v>99</v>
      </c>
      <c r="BS474" s="1" t="s">
        <v>7870</v>
      </c>
      <c r="BT474" s="1" t="str">
        <f aca="false">HYPERLINK("https%3A%2F%2Fwww.webofscience.com%2Fwos%2Fwoscc%2Ffull-record%2FWOS:000713135800001","View Full Record in Web of Science")</f>
        <v>View Full Record in Web of Science</v>
      </c>
    </row>
    <row r="475" customFormat="false" ht="12.75" hidden="false" customHeight="false" outlineLevel="0" collapsed="false">
      <c r="A475" s="1" t="s">
        <v>72</v>
      </c>
      <c r="B475" s="1" t="s">
        <v>7871</v>
      </c>
      <c r="C475" s="1"/>
      <c r="D475" s="1"/>
      <c r="E475" s="1"/>
      <c r="F475" s="1" t="s">
        <v>7872</v>
      </c>
      <c r="G475" s="1"/>
      <c r="H475" s="1"/>
      <c r="I475" s="1" t="s">
        <v>7873</v>
      </c>
      <c r="J475" s="1" t="s">
        <v>341</v>
      </c>
      <c r="K475" s="1"/>
      <c r="L475" s="1"/>
      <c r="M475" s="1" t="s">
        <v>77</v>
      </c>
      <c r="N475" s="1" t="s">
        <v>78</v>
      </c>
      <c r="O475" s="1"/>
      <c r="P475" s="1"/>
      <c r="Q475" s="1"/>
      <c r="R475" s="1"/>
      <c r="S475" s="1"/>
      <c r="T475" s="1" t="s">
        <v>7874</v>
      </c>
      <c r="U475" s="1" t="s">
        <v>7875</v>
      </c>
      <c r="V475" s="1" t="s">
        <v>7876</v>
      </c>
      <c r="W475" s="1" t="s">
        <v>7877</v>
      </c>
      <c r="X475" s="1" t="s">
        <v>7878</v>
      </c>
      <c r="Y475" s="1" t="s">
        <v>7879</v>
      </c>
      <c r="Z475" s="1" t="s">
        <v>7880</v>
      </c>
      <c r="AA475" s="1"/>
      <c r="AB475" s="1" t="s">
        <v>7881</v>
      </c>
      <c r="AC475" s="1" t="s">
        <v>7882</v>
      </c>
      <c r="AD475" s="1" t="s">
        <v>7882</v>
      </c>
      <c r="AE475" s="1" t="s">
        <v>7883</v>
      </c>
      <c r="AF475" s="1"/>
      <c r="AG475" s="1" t="n">
        <v>98</v>
      </c>
      <c r="AH475" s="1" t="n">
        <v>27</v>
      </c>
      <c r="AI475" s="1" t="n">
        <v>27</v>
      </c>
      <c r="AJ475" s="1" t="n">
        <v>0</v>
      </c>
      <c r="AK475" s="1" t="n">
        <v>4</v>
      </c>
      <c r="AL475" s="1" t="s">
        <v>198</v>
      </c>
      <c r="AM475" s="1" t="s">
        <v>199</v>
      </c>
      <c r="AN475" s="1" t="s">
        <v>200</v>
      </c>
      <c r="AO475" s="1" t="s">
        <v>350</v>
      </c>
      <c r="AP475" s="1" t="s">
        <v>351</v>
      </c>
      <c r="AQ475" s="1"/>
      <c r="AR475" s="1" t="s">
        <v>352</v>
      </c>
      <c r="AS475" s="1" t="s">
        <v>353</v>
      </c>
      <c r="AT475" s="1" t="s">
        <v>678</v>
      </c>
      <c r="AU475" s="1" t="n">
        <v>2020</v>
      </c>
      <c r="AV475" s="1" t="n">
        <v>52</v>
      </c>
      <c r="AW475" s="1" t="n">
        <v>5</v>
      </c>
      <c r="AX475" s="1"/>
      <c r="AY475" s="1"/>
      <c r="AZ475" s="1"/>
      <c r="BA475" s="1"/>
      <c r="BB475" s="1" t="n">
        <v>756</v>
      </c>
      <c r="BC475" s="1" t="n">
        <v>794</v>
      </c>
      <c r="BD475" s="1"/>
      <c r="BE475" s="1" t="s">
        <v>7884</v>
      </c>
      <c r="BF475" s="1" t="str">
        <f aca="false">HYPERLINK("http://dx.doi.org/10.1177/0044118X18767783","http://dx.doi.org/10.1177/0044118X18767783")</f>
        <v>http://dx.doi.org/10.1177/0044118X18767783</v>
      </c>
      <c r="BG475" s="1"/>
      <c r="BH475" s="1"/>
      <c r="BI475" s="1" t="n">
        <v>39</v>
      </c>
      <c r="BJ475" s="1" t="s">
        <v>355</v>
      </c>
      <c r="BK475" s="1" t="s">
        <v>147</v>
      </c>
      <c r="BL475" s="1" t="s">
        <v>356</v>
      </c>
      <c r="BM475" s="1" t="s">
        <v>7885</v>
      </c>
      <c r="BN475" s="1"/>
      <c r="BO475" s="1"/>
      <c r="BP475" s="1"/>
      <c r="BQ475" s="1"/>
      <c r="BR475" s="1" t="s">
        <v>99</v>
      </c>
      <c r="BS475" s="1" t="s">
        <v>7886</v>
      </c>
      <c r="BT475" s="1" t="str">
        <f aca="false">HYPERLINK("https%3A%2F%2Fwww.webofscience.com%2Fwos%2Fwoscc%2Ffull-record%2FWOS:000534563400004","View Full Record in Web of Science")</f>
        <v>View Full Record in Web of Science</v>
      </c>
    </row>
    <row r="476" customFormat="false" ht="12.75" hidden="false" customHeight="false" outlineLevel="0" collapsed="false">
      <c r="A476" s="1" t="s">
        <v>72</v>
      </c>
      <c r="B476" s="1" t="s">
        <v>5515</v>
      </c>
      <c r="C476" s="1"/>
      <c r="D476" s="1"/>
      <c r="E476" s="1"/>
      <c r="F476" s="1" t="s">
        <v>5516</v>
      </c>
      <c r="G476" s="1"/>
      <c r="H476" s="1"/>
      <c r="I476" s="1" t="s">
        <v>7887</v>
      </c>
      <c r="J476" s="1" t="s">
        <v>1047</v>
      </c>
      <c r="K476" s="1"/>
      <c r="L476" s="1"/>
      <c r="M476" s="1" t="s">
        <v>77</v>
      </c>
      <c r="N476" s="1" t="s">
        <v>78</v>
      </c>
      <c r="O476" s="1"/>
      <c r="P476" s="1"/>
      <c r="Q476" s="1"/>
      <c r="R476" s="1"/>
      <c r="S476" s="1"/>
      <c r="T476" s="1" t="s">
        <v>7888</v>
      </c>
      <c r="U476" s="1" t="s">
        <v>7889</v>
      </c>
      <c r="V476" s="1" t="s">
        <v>7890</v>
      </c>
      <c r="W476" s="1" t="s">
        <v>7891</v>
      </c>
      <c r="X476" s="1" t="s">
        <v>7892</v>
      </c>
      <c r="Y476" s="1" t="s">
        <v>7893</v>
      </c>
      <c r="Z476" s="1" t="s">
        <v>7894</v>
      </c>
      <c r="AA476" s="1" t="s">
        <v>5525</v>
      </c>
      <c r="AB476" s="1" t="s">
        <v>5526</v>
      </c>
      <c r="AC476" s="1"/>
      <c r="AD476" s="1"/>
      <c r="AE476" s="1"/>
      <c r="AF476" s="1"/>
      <c r="AG476" s="1" t="n">
        <v>94</v>
      </c>
      <c r="AH476" s="1" t="n">
        <v>32</v>
      </c>
      <c r="AI476" s="1" t="n">
        <v>33</v>
      </c>
      <c r="AJ476" s="1" t="n">
        <v>1</v>
      </c>
      <c r="AK476" s="1" t="n">
        <v>55</v>
      </c>
      <c r="AL476" s="1" t="s">
        <v>1058</v>
      </c>
      <c r="AM476" s="1" t="s">
        <v>1059</v>
      </c>
      <c r="AN476" s="1" t="s">
        <v>1060</v>
      </c>
      <c r="AO476" s="1" t="s">
        <v>1061</v>
      </c>
      <c r="AP476" s="1" t="s">
        <v>1062</v>
      </c>
      <c r="AQ476" s="1"/>
      <c r="AR476" s="1" t="s">
        <v>1063</v>
      </c>
      <c r="AS476" s="1" t="s">
        <v>1064</v>
      </c>
      <c r="AT476" s="1" t="s">
        <v>406</v>
      </c>
      <c r="AU476" s="1" t="n">
        <v>2014</v>
      </c>
      <c r="AV476" s="1" t="n">
        <v>52</v>
      </c>
      <c r="AW476" s="1" t="n">
        <v>6</v>
      </c>
      <c r="AX476" s="1"/>
      <c r="AY476" s="1"/>
      <c r="AZ476" s="1"/>
      <c r="BA476" s="1"/>
      <c r="BB476" s="1" t="n">
        <v>567</v>
      </c>
      <c r="BC476" s="1" t="n">
        <v>582</v>
      </c>
      <c r="BD476" s="1"/>
      <c r="BE476" s="1" t="s">
        <v>7895</v>
      </c>
      <c r="BF476" s="1" t="str">
        <f aca="false">HYPERLINK("http://dx.doi.org/10.1016/j.jsp.2014.09.003","http://dx.doi.org/10.1016/j.jsp.2014.09.003")</f>
        <v>http://dx.doi.org/10.1016/j.jsp.2014.09.003</v>
      </c>
      <c r="BG476" s="1"/>
      <c r="BH476" s="1"/>
      <c r="BI476" s="1" t="n">
        <v>16</v>
      </c>
      <c r="BJ476" s="1" t="s">
        <v>146</v>
      </c>
      <c r="BK476" s="1" t="s">
        <v>147</v>
      </c>
      <c r="BL476" s="1" t="s">
        <v>148</v>
      </c>
      <c r="BM476" s="1" t="s">
        <v>7896</v>
      </c>
      <c r="BN476" s="1" t="n">
        <v>25432272</v>
      </c>
      <c r="BO476" s="1"/>
      <c r="BP476" s="1"/>
      <c r="BQ476" s="1"/>
      <c r="BR476" s="1" t="s">
        <v>99</v>
      </c>
      <c r="BS476" s="1" t="s">
        <v>7897</v>
      </c>
      <c r="BT476" s="1" t="str">
        <f aca="false">HYPERLINK("https%3A%2F%2Fwww.webofscience.com%2Fwos%2Fwoscc%2Ffull-record%2FWOS:000347767300004","View Full Record in Web of Science")</f>
        <v>View Full Record in Web of Science</v>
      </c>
    </row>
    <row r="477" customFormat="false" ht="12.75" hidden="false" customHeight="false" outlineLevel="0" collapsed="false">
      <c r="A477" s="1" t="s">
        <v>72</v>
      </c>
      <c r="B477" s="1" t="s">
        <v>7898</v>
      </c>
      <c r="C477" s="1"/>
      <c r="D477" s="1"/>
      <c r="E477" s="1"/>
      <c r="F477" s="1" t="s">
        <v>7899</v>
      </c>
      <c r="G477" s="1"/>
      <c r="H477" s="1"/>
      <c r="I477" s="1" t="s">
        <v>7900</v>
      </c>
      <c r="J477" s="1" t="s">
        <v>547</v>
      </c>
      <c r="K477" s="1"/>
      <c r="L477" s="1"/>
      <c r="M477" s="1" t="s">
        <v>77</v>
      </c>
      <c r="N477" s="1" t="s">
        <v>78</v>
      </c>
      <c r="O477" s="1"/>
      <c r="P477" s="1"/>
      <c r="Q477" s="1"/>
      <c r="R477" s="1"/>
      <c r="S477" s="1"/>
      <c r="T477" s="1" t="s">
        <v>7901</v>
      </c>
      <c r="U477" s="1" t="s">
        <v>7902</v>
      </c>
      <c r="V477" s="1" t="s">
        <v>7903</v>
      </c>
      <c r="W477" s="1" t="s">
        <v>7904</v>
      </c>
      <c r="X477" s="1" t="s">
        <v>7905</v>
      </c>
      <c r="Y477" s="1" t="s">
        <v>7906</v>
      </c>
      <c r="Z477" s="1" t="s">
        <v>7907</v>
      </c>
      <c r="AA477" s="1"/>
      <c r="AB477" s="1"/>
      <c r="AC477" s="1"/>
      <c r="AD477" s="1"/>
      <c r="AE477" s="1"/>
      <c r="AF477" s="1"/>
      <c r="AG477" s="1" t="n">
        <v>88</v>
      </c>
      <c r="AH477" s="1" t="n">
        <v>29</v>
      </c>
      <c r="AI477" s="1" t="n">
        <v>30</v>
      </c>
      <c r="AJ477" s="1" t="n">
        <v>0</v>
      </c>
      <c r="AK477" s="1" t="n">
        <v>25</v>
      </c>
      <c r="AL477" s="1" t="s">
        <v>198</v>
      </c>
      <c r="AM477" s="1" t="s">
        <v>199</v>
      </c>
      <c r="AN477" s="1" t="s">
        <v>200</v>
      </c>
      <c r="AO477" s="1" t="s">
        <v>555</v>
      </c>
      <c r="AP477" s="1" t="s">
        <v>556</v>
      </c>
      <c r="AQ477" s="1"/>
      <c r="AR477" s="1" t="s">
        <v>557</v>
      </c>
      <c r="AS477" s="1" t="s">
        <v>558</v>
      </c>
      <c r="AT477" s="1" t="s">
        <v>144</v>
      </c>
      <c r="AU477" s="1" t="n">
        <v>2011</v>
      </c>
      <c r="AV477" s="1" t="n">
        <v>37</v>
      </c>
      <c r="AW477" s="1" t="n">
        <v>2</v>
      </c>
      <c r="AX477" s="1"/>
      <c r="AY477" s="1"/>
      <c r="AZ477" s="1"/>
      <c r="BA477" s="1"/>
      <c r="BB477" s="1" t="n">
        <v>210</v>
      </c>
      <c r="BC477" s="1" t="n">
        <v>233</v>
      </c>
      <c r="BD477" s="1"/>
      <c r="BE477" s="1" t="s">
        <v>7908</v>
      </c>
      <c r="BF477" s="1" t="str">
        <f aca="false">HYPERLINK("http://dx.doi.org/10.1177/0095798410380203","http://dx.doi.org/10.1177/0095798410380203")</f>
        <v>http://dx.doi.org/10.1177/0095798410380203</v>
      </c>
      <c r="BG477" s="1"/>
      <c r="BH477" s="1"/>
      <c r="BI477" s="1" t="n">
        <v>24</v>
      </c>
      <c r="BJ477" s="1" t="s">
        <v>334</v>
      </c>
      <c r="BK477" s="1" t="s">
        <v>147</v>
      </c>
      <c r="BL477" s="1" t="s">
        <v>148</v>
      </c>
      <c r="BM477" s="1" t="s">
        <v>7909</v>
      </c>
      <c r="BN477" s="1" t="n">
        <v>22485058</v>
      </c>
      <c r="BO477" s="1" t="s">
        <v>970</v>
      </c>
      <c r="BP477" s="1"/>
      <c r="BQ477" s="1"/>
      <c r="BR477" s="1" t="s">
        <v>99</v>
      </c>
      <c r="BS477" s="1" t="s">
        <v>7910</v>
      </c>
      <c r="BT477" s="1" t="str">
        <f aca="false">HYPERLINK("https%3A%2F%2Fwww.webofscience.com%2Fwos%2Fwoscc%2Ffull-record%2FWOS:000289157600004","View Full Record in Web of Science")</f>
        <v>View Full Record in Web of Science</v>
      </c>
    </row>
    <row r="478" customFormat="false" ht="12.75" hidden="false" customHeight="false" outlineLevel="0" collapsed="false">
      <c r="A478" s="1" t="s">
        <v>72</v>
      </c>
      <c r="B478" s="1" t="s">
        <v>7911</v>
      </c>
      <c r="C478" s="1"/>
      <c r="D478" s="1"/>
      <c r="E478" s="1"/>
      <c r="F478" s="1" t="s">
        <v>7912</v>
      </c>
      <c r="G478" s="1"/>
      <c r="H478" s="1"/>
      <c r="I478" s="1" t="s">
        <v>7913</v>
      </c>
      <c r="J478" s="1" t="s">
        <v>375</v>
      </c>
      <c r="K478" s="1"/>
      <c r="L478" s="1"/>
      <c r="M478" s="1" t="s">
        <v>77</v>
      </c>
      <c r="N478" s="1" t="s">
        <v>78</v>
      </c>
      <c r="O478" s="1"/>
      <c r="P478" s="1"/>
      <c r="Q478" s="1"/>
      <c r="R478" s="1"/>
      <c r="S478" s="1"/>
      <c r="T478" s="1" t="s">
        <v>7914</v>
      </c>
      <c r="U478" s="1" t="s">
        <v>7915</v>
      </c>
      <c r="V478" s="1" t="s">
        <v>7916</v>
      </c>
      <c r="W478" s="1" t="s">
        <v>7917</v>
      </c>
      <c r="X478" s="1" t="s">
        <v>7918</v>
      </c>
      <c r="Y478" s="1" t="s">
        <v>7919</v>
      </c>
      <c r="Z478" s="1" t="s">
        <v>7920</v>
      </c>
      <c r="AA478" s="1"/>
      <c r="AB478" s="1"/>
      <c r="AC478" s="1"/>
      <c r="AD478" s="1"/>
      <c r="AE478" s="1"/>
      <c r="AF478" s="1"/>
      <c r="AG478" s="1" t="n">
        <v>103</v>
      </c>
      <c r="AH478" s="1" t="n">
        <v>2</v>
      </c>
      <c r="AI478" s="1" t="n">
        <v>2</v>
      </c>
      <c r="AJ478" s="1" t="n">
        <v>1</v>
      </c>
      <c r="AK478" s="1" t="n">
        <v>1</v>
      </c>
      <c r="AL478" s="1" t="s">
        <v>198</v>
      </c>
      <c r="AM478" s="1" t="s">
        <v>199</v>
      </c>
      <c r="AN478" s="1" t="s">
        <v>200</v>
      </c>
      <c r="AO478" s="1" t="s">
        <v>383</v>
      </c>
      <c r="AP478" s="1" t="s">
        <v>384</v>
      </c>
      <c r="AQ478" s="1"/>
      <c r="AR478" s="1" t="s">
        <v>385</v>
      </c>
      <c r="AS478" s="1" t="s">
        <v>386</v>
      </c>
      <c r="AT478" s="1" t="s">
        <v>455</v>
      </c>
      <c r="AU478" s="1" t="n">
        <v>2021</v>
      </c>
      <c r="AV478" s="1" t="n">
        <v>123</v>
      </c>
      <c r="AW478" s="1" t="n">
        <v>10</v>
      </c>
      <c r="AX478" s="1"/>
      <c r="AY478" s="1"/>
      <c r="AZ478" s="1"/>
      <c r="BA478" s="1"/>
      <c r="BB478" s="1" t="n">
        <v>185</v>
      </c>
      <c r="BC478" s="1" t="n">
        <v>212</v>
      </c>
      <c r="BD478" s="1"/>
      <c r="BE478" s="1" t="s">
        <v>7921</v>
      </c>
      <c r="BF478" s="1" t="str">
        <f aca="false">HYPERLINK("http://dx.doi.org/10.1177/01614681211058978","http://dx.doi.org/10.1177/01614681211058978")</f>
        <v>http://dx.doi.org/10.1177/01614681211058978</v>
      </c>
      <c r="BG478" s="1"/>
      <c r="BH478" s="1"/>
      <c r="BI478" s="1" t="n">
        <v>28</v>
      </c>
      <c r="BJ478" s="1" t="s">
        <v>121</v>
      </c>
      <c r="BK478" s="1" t="s">
        <v>147</v>
      </c>
      <c r="BL478" s="1" t="s">
        <v>121</v>
      </c>
      <c r="BM478" s="1" t="s">
        <v>7922</v>
      </c>
      <c r="BN478" s="1"/>
      <c r="BO478" s="1"/>
      <c r="BP478" s="1"/>
      <c r="BQ478" s="1"/>
      <c r="BR478" s="1" t="s">
        <v>99</v>
      </c>
      <c r="BS478" s="1" t="s">
        <v>7923</v>
      </c>
      <c r="BT478" s="1" t="str">
        <f aca="false">HYPERLINK("https%3A%2F%2Fwww.webofscience.com%2Fwos%2Fwoscc%2Ffull-record%2FWOS:000770646300007","View Full Record in Web of Science")</f>
        <v>View Full Record in Web of Science</v>
      </c>
    </row>
    <row r="479" customFormat="false" ht="12.75" hidden="false" customHeight="false" outlineLevel="0" collapsed="false">
      <c r="A479" s="1" t="s">
        <v>72</v>
      </c>
      <c r="B479" s="1" t="s">
        <v>7924</v>
      </c>
      <c r="C479" s="1"/>
      <c r="D479" s="1"/>
      <c r="E479" s="1"/>
      <c r="F479" s="1" t="s">
        <v>7925</v>
      </c>
      <c r="G479" s="1"/>
      <c r="H479" s="1"/>
      <c r="I479" s="1" t="s">
        <v>7926</v>
      </c>
      <c r="J479" s="1" t="s">
        <v>1554</v>
      </c>
      <c r="K479" s="1"/>
      <c r="L479" s="1"/>
      <c r="M479" s="1" t="s">
        <v>77</v>
      </c>
      <c r="N479" s="1" t="s">
        <v>78</v>
      </c>
      <c r="O479" s="1"/>
      <c r="P479" s="1"/>
      <c r="Q479" s="1"/>
      <c r="R479" s="1"/>
      <c r="S479" s="1"/>
      <c r="T479" s="1" t="s">
        <v>7927</v>
      </c>
      <c r="U479" s="1" t="s">
        <v>7928</v>
      </c>
      <c r="V479" s="1" t="s">
        <v>7929</v>
      </c>
      <c r="W479" s="1" t="s">
        <v>7930</v>
      </c>
      <c r="X479" s="1" t="s">
        <v>7931</v>
      </c>
      <c r="Y479" s="1" t="s">
        <v>7932</v>
      </c>
      <c r="Z479" s="1" t="s">
        <v>7933</v>
      </c>
      <c r="AA479" s="1"/>
      <c r="AB479" s="1"/>
      <c r="AC479" s="1"/>
      <c r="AD479" s="1"/>
      <c r="AE479" s="1"/>
      <c r="AF479" s="1"/>
      <c r="AG479" s="1" t="n">
        <v>41</v>
      </c>
      <c r="AH479" s="1" t="n">
        <v>5</v>
      </c>
      <c r="AI479" s="1" t="n">
        <v>5</v>
      </c>
      <c r="AJ479" s="1" t="n">
        <v>2</v>
      </c>
      <c r="AK479" s="1" t="n">
        <v>13</v>
      </c>
      <c r="AL479" s="1" t="s">
        <v>866</v>
      </c>
      <c r="AM479" s="1" t="s">
        <v>867</v>
      </c>
      <c r="AN479" s="1" t="s">
        <v>868</v>
      </c>
      <c r="AO479" s="1" t="s">
        <v>1564</v>
      </c>
      <c r="AP479" s="1"/>
      <c r="AQ479" s="1"/>
      <c r="AR479" s="1" t="s">
        <v>1554</v>
      </c>
      <c r="AS479" s="1" t="s">
        <v>1565</v>
      </c>
      <c r="AT479" s="1" t="s">
        <v>205</v>
      </c>
      <c r="AU479" s="1" t="n">
        <v>2018</v>
      </c>
      <c r="AV479" s="1" t="n">
        <v>8</v>
      </c>
      <c r="AW479" s="1" t="n">
        <v>3</v>
      </c>
      <c r="AX479" s="1"/>
      <c r="AY479" s="1"/>
      <c r="AZ479" s="1"/>
      <c r="BA479" s="1"/>
      <c r="BB479" s="1"/>
      <c r="BC479" s="1"/>
      <c r="BD479" s="1" t="n">
        <v>73</v>
      </c>
      <c r="BE479" s="1" t="s">
        <v>7934</v>
      </c>
      <c r="BF479" s="1" t="str">
        <f aca="false">HYPERLINK("http://dx.doi.org/10.3390/soc8030073","http://dx.doi.org/10.3390/soc8030073")</f>
        <v>http://dx.doi.org/10.3390/soc8030073</v>
      </c>
      <c r="BG479" s="1"/>
      <c r="BH479" s="1"/>
      <c r="BI479" s="1" t="n">
        <v>19</v>
      </c>
      <c r="BJ479" s="1" t="s">
        <v>1548</v>
      </c>
      <c r="BK479" s="1" t="s">
        <v>97</v>
      </c>
      <c r="BL479" s="1" t="s">
        <v>1548</v>
      </c>
      <c r="BM479" s="1" t="s">
        <v>7935</v>
      </c>
      <c r="BN479" s="1"/>
      <c r="BO479" s="1" t="s">
        <v>7936</v>
      </c>
      <c r="BP479" s="1"/>
      <c r="BQ479" s="1"/>
      <c r="BR479" s="1" t="s">
        <v>99</v>
      </c>
      <c r="BS479" s="1" t="s">
        <v>7937</v>
      </c>
      <c r="BT479" s="1" t="str">
        <f aca="false">HYPERLINK("https%3A%2F%2Fwww.webofscience.com%2Fwos%2Fwoscc%2Ffull-record%2FWOS:000447944500029","View Full Record in Web of Science")</f>
        <v>View Full Record in Web of Science</v>
      </c>
    </row>
    <row r="480" customFormat="false" ht="12.75" hidden="false" customHeight="false" outlineLevel="0" collapsed="false">
      <c r="A480" s="1" t="s">
        <v>72</v>
      </c>
      <c r="B480" s="1" t="s">
        <v>7938</v>
      </c>
      <c r="C480" s="1"/>
      <c r="D480" s="1"/>
      <c r="E480" s="1"/>
      <c r="F480" s="1" t="s">
        <v>7939</v>
      </c>
      <c r="G480" s="1"/>
      <c r="H480" s="1"/>
      <c r="I480" s="1" t="s">
        <v>7940</v>
      </c>
      <c r="J480" s="1" t="s">
        <v>127</v>
      </c>
      <c r="K480" s="1"/>
      <c r="L480" s="1"/>
      <c r="M480" s="1" t="s">
        <v>77</v>
      </c>
      <c r="N480" s="1" t="s">
        <v>78</v>
      </c>
      <c r="O480" s="1"/>
      <c r="P480" s="1"/>
      <c r="Q480" s="1"/>
      <c r="R480" s="1"/>
      <c r="S480" s="1"/>
      <c r="T480" s="1" t="s">
        <v>7941</v>
      </c>
      <c r="U480" s="1" t="s">
        <v>7942</v>
      </c>
      <c r="V480" s="1" t="s">
        <v>7943</v>
      </c>
      <c r="W480" s="1" t="s">
        <v>7944</v>
      </c>
      <c r="X480" s="1" t="s">
        <v>7445</v>
      </c>
      <c r="Y480" s="1" t="s">
        <v>7945</v>
      </c>
      <c r="Z480" s="1" t="s">
        <v>7946</v>
      </c>
      <c r="AA480" s="1" t="s">
        <v>7947</v>
      </c>
      <c r="AB480" s="1" t="s">
        <v>7948</v>
      </c>
      <c r="AC480" s="1" t="s">
        <v>7949</v>
      </c>
      <c r="AD480" s="1" t="s">
        <v>7949</v>
      </c>
      <c r="AE480" s="1" t="s">
        <v>7950</v>
      </c>
      <c r="AF480" s="1"/>
      <c r="AG480" s="1" t="n">
        <v>68</v>
      </c>
      <c r="AH480" s="1" t="n">
        <v>14</v>
      </c>
      <c r="AI480" s="1" t="n">
        <v>14</v>
      </c>
      <c r="AJ480" s="1" t="n">
        <v>2</v>
      </c>
      <c r="AK480" s="1" t="n">
        <v>16</v>
      </c>
      <c r="AL480" s="1" t="s">
        <v>137</v>
      </c>
      <c r="AM480" s="1" t="s">
        <v>138</v>
      </c>
      <c r="AN480" s="1" t="s">
        <v>139</v>
      </c>
      <c r="AO480" s="1" t="s">
        <v>140</v>
      </c>
      <c r="AP480" s="1" t="s">
        <v>141</v>
      </c>
      <c r="AQ480" s="1"/>
      <c r="AR480" s="1" t="s">
        <v>142</v>
      </c>
      <c r="AS480" s="1" t="s">
        <v>143</v>
      </c>
      <c r="AT480" s="1" t="s">
        <v>678</v>
      </c>
      <c r="AU480" s="1" t="n">
        <v>2018</v>
      </c>
      <c r="AV480" s="1" t="n">
        <v>55</v>
      </c>
      <c r="AW480" s="1" t="n">
        <v>6</v>
      </c>
      <c r="AX480" s="1"/>
      <c r="AY480" s="1"/>
      <c r="AZ480" s="1"/>
      <c r="BA480" s="1"/>
      <c r="BB480" s="1" t="n">
        <v>595</v>
      </c>
      <c r="BC480" s="1" t="n">
        <v>608</v>
      </c>
      <c r="BD480" s="1"/>
      <c r="BE480" s="1" t="s">
        <v>7951</v>
      </c>
      <c r="BF480" s="1" t="str">
        <f aca="false">HYPERLINK("http://dx.doi.org/10.1002/pits.22146","http://dx.doi.org/10.1002/pits.22146")</f>
        <v>http://dx.doi.org/10.1002/pits.22146</v>
      </c>
      <c r="BG480" s="1"/>
      <c r="BH480" s="1"/>
      <c r="BI480" s="1" t="n">
        <v>14</v>
      </c>
      <c r="BJ480" s="1" t="s">
        <v>146</v>
      </c>
      <c r="BK480" s="1" t="s">
        <v>147</v>
      </c>
      <c r="BL480" s="1" t="s">
        <v>148</v>
      </c>
      <c r="BM480" s="1" t="s">
        <v>7952</v>
      </c>
      <c r="BN480" s="1"/>
      <c r="BO480" s="1"/>
      <c r="BP480" s="1"/>
      <c r="BQ480" s="1"/>
      <c r="BR480" s="1" t="s">
        <v>99</v>
      </c>
      <c r="BS480" s="1" t="s">
        <v>7953</v>
      </c>
      <c r="BT480" s="1" t="str">
        <f aca="false">HYPERLINK("https%3A%2F%2Fwww.webofscience.com%2Fwos%2Fwoscc%2Ffull-record%2FWOS:000434645000001","View Full Record in Web of Science")</f>
        <v>View Full Record in Web of Science</v>
      </c>
    </row>
    <row r="481" customFormat="false" ht="12.75" hidden="false" customHeight="false" outlineLevel="0" collapsed="false">
      <c r="A481" s="1" t="s">
        <v>72</v>
      </c>
      <c r="B481" s="1" t="s">
        <v>7954</v>
      </c>
      <c r="C481" s="1"/>
      <c r="D481" s="1"/>
      <c r="E481" s="1"/>
      <c r="F481" s="1" t="s">
        <v>7955</v>
      </c>
      <c r="G481" s="1"/>
      <c r="H481" s="1"/>
      <c r="I481" s="1" t="s">
        <v>7956</v>
      </c>
      <c r="J481" s="1" t="s">
        <v>7957</v>
      </c>
      <c r="K481" s="1"/>
      <c r="L481" s="1"/>
      <c r="M481" s="1" t="s">
        <v>77</v>
      </c>
      <c r="N481" s="1" t="s">
        <v>78</v>
      </c>
      <c r="O481" s="1"/>
      <c r="P481" s="1"/>
      <c r="Q481" s="1"/>
      <c r="R481" s="1"/>
      <c r="S481" s="1"/>
      <c r="T481" s="1" t="s">
        <v>7958</v>
      </c>
      <c r="U481" s="1"/>
      <c r="V481" s="1" t="s">
        <v>7959</v>
      </c>
      <c r="W481" s="1" t="s">
        <v>7960</v>
      </c>
      <c r="X481" s="1"/>
      <c r="Y481" s="1" t="s">
        <v>7961</v>
      </c>
      <c r="Z481" s="1" t="s">
        <v>7962</v>
      </c>
      <c r="AA481" s="1"/>
      <c r="AB481" s="1" t="s">
        <v>7963</v>
      </c>
      <c r="AC481" s="1" t="s">
        <v>7964</v>
      </c>
      <c r="AD481" s="1" t="s">
        <v>7964</v>
      </c>
      <c r="AE481" s="1" t="s">
        <v>7965</v>
      </c>
      <c r="AF481" s="1"/>
      <c r="AG481" s="1" t="n">
        <v>48</v>
      </c>
      <c r="AH481" s="1" t="n">
        <v>9</v>
      </c>
      <c r="AI481" s="1" t="n">
        <v>9</v>
      </c>
      <c r="AJ481" s="1" t="n">
        <v>1</v>
      </c>
      <c r="AK481" s="1" t="n">
        <v>9</v>
      </c>
      <c r="AL481" s="1" t="s">
        <v>7966</v>
      </c>
      <c r="AM481" s="1" t="s">
        <v>471</v>
      </c>
      <c r="AN481" s="1" t="s">
        <v>7967</v>
      </c>
      <c r="AO481" s="1" t="s">
        <v>7968</v>
      </c>
      <c r="AP481" s="1" t="s">
        <v>7969</v>
      </c>
      <c r="AQ481" s="1"/>
      <c r="AR481" s="1" t="s">
        <v>7970</v>
      </c>
      <c r="AS481" s="1" t="s">
        <v>7971</v>
      </c>
      <c r="AT481" s="1" t="s">
        <v>1891</v>
      </c>
      <c r="AU481" s="1" t="n">
        <v>2018</v>
      </c>
      <c r="AV481" s="1" t="n">
        <v>58</v>
      </c>
      <c r="AW481" s="1" t="n">
        <v>1</v>
      </c>
      <c r="AX481" s="1"/>
      <c r="AY481" s="1"/>
      <c r="AZ481" s="1"/>
      <c r="BA481" s="1"/>
      <c r="BB481" s="1" t="n">
        <v>104</v>
      </c>
      <c r="BC481" s="1" t="n">
        <v>124</v>
      </c>
      <c r="BD481" s="1"/>
      <c r="BE481" s="1" t="s">
        <v>7972</v>
      </c>
      <c r="BF481" s="1" t="str">
        <f aca="false">HYPERLINK("http://dx.doi.org/10.1353/sgo.2018.0007","http://dx.doi.org/10.1353/sgo.2018.0007")</f>
        <v>http://dx.doi.org/10.1353/sgo.2018.0007</v>
      </c>
      <c r="BG481" s="1"/>
      <c r="BH481" s="1"/>
      <c r="BI481" s="1" t="n">
        <v>21</v>
      </c>
      <c r="BJ481" s="1" t="s">
        <v>7973</v>
      </c>
      <c r="BK481" s="1" t="s">
        <v>97</v>
      </c>
      <c r="BL481" s="1" t="s">
        <v>7973</v>
      </c>
      <c r="BM481" s="1" t="s">
        <v>7974</v>
      </c>
      <c r="BN481" s="1"/>
      <c r="BO481" s="1"/>
      <c r="BP481" s="1"/>
      <c r="BQ481" s="1"/>
      <c r="BR481" s="1" t="s">
        <v>99</v>
      </c>
      <c r="BS481" s="1" t="s">
        <v>7975</v>
      </c>
      <c r="BT481" s="1" t="str">
        <f aca="false">HYPERLINK("https%3A%2F%2Fwww.webofscience.com%2Fwos%2Fwoscc%2Ffull-record%2FWOS:000430330000012","View Full Record in Web of Science")</f>
        <v>View Full Record in Web of Science</v>
      </c>
    </row>
    <row r="482" customFormat="false" ht="12.75" hidden="false" customHeight="false" outlineLevel="0" collapsed="false">
      <c r="A482" s="1" t="s">
        <v>72</v>
      </c>
      <c r="B482" s="1" t="s">
        <v>7976</v>
      </c>
      <c r="C482" s="1"/>
      <c r="D482" s="1"/>
      <c r="E482" s="1"/>
      <c r="F482" s="1" t="s">
        <v>7977</v>
      </c>
      <c r="G482" s="1"/>
      <c r="H482" s="1"/>
      <c r="I482" s="1" t="s">
        <v>7978</v>
      </c>
      <c r="J482" s="1" t="s">
        <v>4255</v>
      </c>
      <c r="K482" s="1"/>
      <c r="L482" s="1"/>
      <c r="M482" s="1" t="s">
        <v>77</v>
      </c>
      <c r="N482" s="1" t="s">
        <v>78</v>
      </c>
      <c r="O482" s="1"/>
      <c r="P482" s="1"/>
      <c r="Q482" s="1"/>
      <c r="R482" s="1"/>
      <c r="S482" s="1"/>
      <c r="T482" s="1"/>
      <c r="U482" s="1" t="s">
        <v>7979</v>
      </c>
      <c r="V482" s="1" t="s">
        <v>7980</v>
      </c>
      <c r="W482" s="1" t="s">
        <v>7981</v>
      </c>
      <c r="X482" s="1" t="s">
        <v>7982</v>
      </c>
      <c r="Y482" s="1" t="s">
        <v>7983</v>
      </c>
      <c r="Z482" s="1" t="s">
        <v>7984</v>
      </c>
      <c r="AA482" s="1"/>
      <c r="AB482" s="1"/>
      <c r="AC482" s="1"/>
      <c r="AD482" s="1"/>
      <c r="AE482" s="1"/>
      <c r="AF482" s="1"/>
      <c r="AG482" s="1" t="n">
        <v>27</v>
      </c>
      <c r="AH482" s="1" t="n">
        <v>5</v>
      </c>
      <c r="AI482" s="1" t="n">
        <v>5</v>
      </c>
      <c r="AJ482" s="1" t="n">
        <v>2</v>
      </c>
      <c r="AK482" s="1" t="n">
        <v>7</v>
      </c>
      <c r="AL482" s="1" t="s">
        <v>499</v>
      </c>
      <c r="AM482" s="1" t="s">
        <v>500</v>
      </c>
      <c r="AN482" s="1" t="s">
        <v>501</v>
      </c>
      <c r="AO482" s="1" t="s">
        <v>4267</v>
      </c>
      <c r="AP482" s="1" t="s">
        <v>5013</v>
      </c>
      <c r="AQ482" s="1"/>
      <c r="AR482" s="1" t="s">
        <v>4268</v>
      </c>
      <c r="AS482" s="1" t="s">
        <v>4269</v>
      </c>
      <c r="AT482" s="1" t="s">
        <v>3010</v>
      </c>
      <c r="AU482" s="1" t="n">
        <v>2020</v>
      </c>
      <c r="AV482" s="1" t="n">
        <v>59</v>
      </c>
      <c r="AW482" s="1" t="n">
        <v>4</v>
      </c>
      <c r="AX482" s="1"/>
      <c r="AY482" s="1"/>
      <c r="AZ482" s="1" t="s">
        <v>601</v>
      </c>
      <c r="BA482" s="1"/>
      <c r="BB482" s="1" t="n">
        <v>400</v>
      </c>
      <c r="BC482" s="1" t="n">
        <v>408</v>
      </c>
      <c r="BD482" s="1"/>
      <c r="BE482" s="1" t="s">
        <v>7985</v>
      </c>
      <c r="BF482" s="1" t="str">
        <f aca="false">HYPERLINK("http://dx.doi.org/10.1080/00405841.2020.1773180","http://dx.doi.org/10.1080/00405841.2020.1773180")</f>
        <v>http://dx.doi.org/10.1080/00405841.2020.1773180</v>
      </c>
      <c r="BG482" s="1"/>
      <c r="BH482" s="1" t="s">
        <v>4457</v>
      </c>
      <c r="BI482" s="1" t="n">
        <v>9</v>
      </c>
      <c r="BJ482" s="1" t="s">
        <v>121</v>
      </c>
      <c r="BK482" s="1" t="s">
        <v>147</v>
      </c>
      <c r="BL482" s="1" t="s">
        <v>121</v>
      </c>
      <c r="BM482" s="1" t="s">
        <v>7986</v>
      </c>
      <c r="BN482" s="1"/>
      <c r="BO482" s="1"/>
      <c r="BP482" s="1"/>
      <c r="BQ482" s="1"/>
      <c r="BR482" s="1" t="s">
        <v>99</v>
      </c>
      <c r="BS482" s="1" t="s">
        <v>7987</v>
      </c>
      <c r="BT482" s="1" t="str">
        <f aca="false">HYPERLINK("https%3A%2F%2Fwww.webofscience.com%2Fwos%2Fwoscc%2Ffull-record%2FWOS:000589106400001","View Full Record in Web of Science")</f>
        <v>View Full Record in Web of Science</v>
      </c>
    </row>
    <row r="483" customFormat="false" ht="12.75" hidden="false" customHeight="false" outlineLevel="0" collapsed="false">
      <c r="A483" s="1" t="s">
        <v>72</v>
      </c>
      <c r="B483" s="1" t="s">
        <v>7988</v>
      </c>
      <c r="C483" s="1"/>
      <c r="D483" s="1"/>
      <c r="E483" s="1"/>
      <c r="F483" s="1" t="s">
        <v>7989</v>
      </c>
      <c r="G483" s="1"/>
      <c r="H483" s="1"/>
      <c r="I483" s="1" t="s">
        <v>7990</v>
      </c>
      <c r="J483" s="1" t="s">
        <v>7991</v>
      </c>
      <c r="K483" s="1"/>
      <c r="L483" s="1"/>
      <c r="M483" s="1" t="s">
        <v>77</v>
      </c>
      <c r="N483" s="1" t="s">
        <v>78</v>
      </c>
      <c r="O483" s="1"/>
      <c r="P483" s="1"/>
      <c r="Q483" s="1"/>
      <c r="R483" s="1"/>
      <c r="S483" s="1"/>
      <c r="T483" s="1" t="s">
        <v>7992</v>
      </c>
      <c r="U483" s="1" t="s">
        <v>7993</v>
      </c>
      <c r="V483" s="1" t="s">
        <v>7994</v>
      </c>
      <c r="W483" s="1" t="s">
        <v>7995</v>
      </c>
      <c r="X483" s="1" t="s">
        <v>7996</v>
      </c>
      <c r="Y483" s="1" t="s">
        <v>7997</v>
      </c>
      <c r="Z483" s="1" t="s">
        <v>7998</v>
      </c>
      <c r="AA483" s="1"/>
      <c r="AB483" s="1" t="s">
        <v>7999</v>
      </c>
      <c r="AC483" s="1"/>
      <c r="AD483" s="1"/>
      <c r="AE483" s="1"/>
      <c r="AF483" s="1"/>
      <c r="AG483" s="1" t="n">
        <v>45</v>
      </c>
      <c r="AH483" s="1" t="n">
        <v>1</v>
      </c>
      <c r="AI483" s="1" t="n">
        <v>1</v>
      </c>
      <c r="AJ483" s="1" t="n">
        <v>0</v>
      </c>
      <c r="AK483" s="1" t="n">
        <v>9</v>
      </c>
      <c r="AL483" s="1" t="s">
        <v>499</v>
      </c>
      <c r="AM483" s="1" t="s">
        <v>500</v>
      </c>
      <c r="AN483" s="1" t="s">
        <v>501</v>
      </c>
      <c r="AO483" s="1" t="s">
        <v>8000</v>
      </c>
      <c r="AP483" s="1" t="s">
        <v>8001</v>
      </c>
      <c r="AQ483" s="1"/>
      <c r="AR483" s="1" t="s">
        <v>8002</v>
      </c>
      <c r="AS483" s="1" t="s">
        <v>8003</v>
      </c>
      <c r="AT483" s="1" t="s">
        <v>8004</v>
      </c>
      <c r="AU483" s="1" t="n">
        <v>2023</v>
      </c>
      <c r="AV483" s="1" t="n">
        <v>22</v>
      </c>
      <c r="AW483" s="1" t="n">
        <v>1</v>
      </c>
      <c r="AX483" s="1"/>
      <c r="AY483" s="1"/>
      <c r="AZ483" s="1"/>
      <c r="BA483" s="1"/>
      <c r="BB483" s="1" t="n">
        <v>15</v>
      </c>
      <c r="BC483" s="1" t="n">
        <v>28</v>
      </c>
      <c r="BD483" s="1"/>
      <c r="BE483" s="1" t="s">
        <v>8005</v>
      </c>
      <c r="BF483" s="1" t="str">
        <f aca="false">HYPERLINK("http://dx.doi.org/10.1080/15348431.2019.1687299","http://dx.doi.org/10.1080/15348431.2019.1687299")</f>
        <v>http://dx.doi.org/10.1080/15348431.2019.1687299</v>
      </c>
      <c r="BG483" s="1"/>
      <c r="BH483" s="1" t="s">
        <v>5889</v>
      </c>
      <c r="BI483" s="1" t="n">
        <v>14</v>
      </c>
      <c r="BJ483" s="1" t="s">
        <v>121</v>
      </c>
      <c r="BK483" s="1" t="s">
        <v>97</v>
      </c>
      <c r="BL483" s="1" t="s">
        <v>121</v>
      </c>
      <c r="BM483" s="1" t="s">
        <v>8006</v>
      </c>
      <c r="BN483" s="1"/>
      <c r="BO483" s="1"/>
      <c r="BP483" s="1"/>
      <c r="BQ483" s="1"/>
      <c r="BR483" s="1" t="s">
        <v>99</v>
      </c>
      <c r="BS483" s="1" t="s">
        <v>8007</v>
      </c>
      <c r="BT483" s="1" t="str">
        <f aca="false">HYPERLINK("https%3A%2F%2Fwww.webofscience.com%2Fwos%2Fwoscc%2Ffull-record%2FWOS:000495632500001","View Full Record in Web of Science")</f>
        <v>View Full Record in Web of Science</v>
      </c>
    </row>
    <row r="484" customFormat="false" ht="12.75" hidden="false" customHeight="false" outlineLevel="0" collapsed="false">
      <c r="A484" s="1" t="s">
        <v>72</v>
      </c>
      <c r="B484" s="1" t="s">
        <v>8008</v>
      </c>
      <c r="C484" s="1"/>
      <c r="D484" s="1"/>
      <c r="E484" s="1"/>
      <c r="F484" s="1" t="s">
        <v>8009</v>
      </c>
      <c r="G484" s="1"/>
      <c r="H484" s="1"/>
      <c r="I484" s="1" t="s">
        <v>8010</v>
      </c>
      <c r="J484" s="1" t="s">
        <v>8011</v>
      </c>
      <c r="K484" s="1"/>
      <c r="L484" s="1"/>
      <c r="M484" s="1" t="s">
        <v>77</v>
      </c>
      <c r="N484" s="1" t="s">
        <v>78</v>
      </c>
      <c r="O484" s="1"/>
      <c r="P484" s="1"/>
      <c r="Q484" s="1"/>
      <c r="R484" s="1"/>
      <c r="S484" s="1"/>
      <c r="T484" s="1" t="s">
        <v>8012</v>
      </c>
      <c r="U484" s="1" t="s">
        <v>8013</v>
      </c>
      <c r="V484" s="1" t="s">
        <v>8014</v>
      </c>
      <c r="W484" s="1" t="s">
        <v>8015</v>
      </c>
      <c r="X484" s="1" t="s">
        <v>8016</v>
      </c>
      <c r="Y484" s="1" t="s">
        <v>8017</v>
      </c>
      <c r="Z484" s="1" t="s">
        <v>8018</v>
      </c>
      <c r="AA484" s="1" t="s">
        <v>8019</v>
      </c>
      <c r="AB484" s="1" t="s">
        <v>8020</v>
      </c>
      <c r="AC484" s="1"/>
      <c r="AD484" s="1"/>
      <c r="AE484" s="1"/>
      <c r="AF484" s="1"/>
      <c r="AG484" s="1" t="n">
        <v>51</v>
      </c>
      <c r="AH484" s="1" t="n">
        <v>1</v>
      </c>
      <c r="AI484" s="1" t="n">
        <v>1</v>
      </c>
      <c r="AJ484" s="1" t="n">
        <v>0</v>
      </c>
      <c r="AK484" s="1" t="n">
        <v>1</v>
      </c>
      <c r="AL484" s="1" t="s">
        <v>87</v>
      </c>
      <c r="AM484" s="1" t="s">
        <v>88</v>
      </c>
      <c r="AN484" s="1" t="s">
        <v>89</v>
      </c>
      <c r="AO484" s="1" t="s">
        <v>8021</v>
      </c>
      <c r="AP484" s="1" t="s">
        <v>8022</v>
      </c>
      <c r="AQ484" s="1"/>
      <c r="AR484" s="1" t="s">
        <v>8023</v>
      </c>
      <c r="AS484" s="1" t="s">
        <v>8024</v>
      </c>
      <c r="AT484" s="1" t="s">
        <v>205</v>
      </c>
      <c r="AU484" s="1" t="n">
        <v>2021</v>
      </c>
      <c r="AV484" s="1" t="n">
        <v>43</v>
      </c>
      <c r="AW484" s="1" t="n">
        <v>3</v>
      </c>
      <c r="AX484" s="1"/>
      <c r="AY484" s="1"/>
      <c r="AZ484" s="1"/>
      <c r="BA484" s="1"/>
      <c r="BB484" s="1" t="n">
        <v>302</v>
      </c>
      <c r="BC484" s="1" t="n">
        <v>319</v>
      </c>
      <c r="BD484" s="1"/>
      <c r="BE484" s="1" t="s">
        <v>8025</v>
      </c>
      <c r="BF484" s="1" t="str">
        <f aca="false">HYPERLINK("http://dx.doi.org/10.1007/s10447-021-09444-y","http://dx.doi.org/10.1007/s10447-021-09444-y")</f>
        <v>http://dx.doi.org/10.1007/s10447-021-09444-y</v>
      </c>
      <c r="BG484" s="1"/>
      <c r="BH484" s="1" t="s">
        <v>2428</v>
      </c>
      <c r="BI484" s="1" t="n">
        <v>18</v>
      </c>
      <c r="BJ484" s="1" t="s">
        <v>746</v>
      </c>
      <c r="BK484" s="1" t="s">
        <v>97</v>
      </c>
      <c r="BL484" s="1" t="s">
        <v>148</v>
      </c>
      <c r="BM484" s="1" t="s">
        <v>8026</v>
      </c>
      <c r="BN484" s="1"/>
      <c r="BO484" s="1"/>
      <c r="BP484" s="1"/>
      <c r="BQ484" s="1"/>
      <c r="BR484" s="1" t="s">
        <v>99</v>
      </c>
      <c r="BS484" s="1" t="s">
        <v>8027</v>
      </c>
      <c r="BT484" s="1" t="str">
        <f aca="false">HYPERLINK("https%3A%2F%2Fwww.webofscience.com%2Fwos%2Fwoscc%2Ffull-record%2FWOS:000658121300001","View Full Record in Web of Science")</f>
        <v>View Full Record in Web of Science</v>
      </c>
    </row>
    <row r="485" customFormat="false" ht="12.75" hidden="false" customHeight="false" outlineLevel="0" collapsed="false">
      <c r="A485" s="1" t="s">
        <v>72</v>
      </c>
      <c r="B485" s="1" t="s">
        <v>8028</v>
      </c>
      <c r="C485" s="1"/>
      <c r="D485" s="1"/>
      <c r="E485" s="1"/>
      <c r="F485" s="1" t="s">
        <v>8029</v>
      </c>
      <c r="G485" s="1"/>
      <c r="H485" s="1"/>
      <c r="I485" s="1" t="s">
        <v>8030</v>
      </c>
      <c r="J485" s="1" t="s">
        <v>952</v>
      </c>
      <c r="K485" s="1"/>
      <c r="L485" s="1"/>
      <c r="M485" s="1" t="s">
        <v>77</v>
      </c>
      <c r="N485" s="1" t="s">
        <v>78</v>
      </c>
      <c r="O485" s="1"/>
      <c r="P485" s="1"/>
      <c r="Q485" s="1"/>
      <c r="R485" s="1"/>
      <c r="S485" s="1"/>
      <c r="T485" s="1" t="s">
        <v>8031</v>
      </c>
      <c r="U485" s="1" t="s">
        <v>8032</v>
      </c>
      <c r="V485" s="1" t="s">
        <v>8033</v>
      </c>
      <c r="W485" s="1" t="s">
        <v>8034</v>
      </c>
      <c r="X485" s="1" t="s">
        <v>8035</v>
      </c>
      <c r="Y485" s="1" t="s">
        <v>8036</v>
      </c>
      <c r="Z485" s="1" t="s">
        <v>8037</v>
      </c>
      <c r="AA485" s="1" t="s">
        <v>8038</v>
      </c>
      <c r="AB485" s="1" t="s">
        <v>8039</v>
      </c>
      <c r="AC485" s="1"/>
      <c r="AD485" s="1"/>
      <c r="AE485" s="1"/>
      <c r="AF485" s="1"/>
      <c r="AG485" s="1" t="n">
        <v>122</v>
      </c>
      <c r="AH485" s="1" t="n">
        <v>165</v>
      </c>
      <c r="AI485" s="1" t="n">
        <v>166</v>
      </c>
      <c r="AJ485" s="1" t="n">
        <v>0</v>
      </c>
      <c r="AK485" s="1" t="n">
        <v>254</v>
      </c>
      <c r="AL485" s="1" t="s">
        <v>672</v>
      </c>
      <c r="AM485" s="1" t="s">
        <v>471</v>
      </c>
      <c r="AN485" s="1" t="s">
        <v>673</v>
      </c>
      <c r="AO485" s="1" t="s">
        <v>964</v>
      </c>
      <c r="AP485" s="1" t="s">
        <v>965</v>
      </c>
      <c r="AQ485" s="1"/>
      <c r="AR485" s="1" t="s">
        <v>966</v>
      </c>
      <c r="AS485" s="1" t="s">
        <v>967</v>
      </c>
      <c r="AT485" s="1" t="s">
        <v>387</v>
      </c>
      <c r="AU485" s="1" t="n">
        <v>2013</v>
      </c>
      <c r="AV485" s="1" t="n">
        <v>105</v>
      </c>
      <c r="AW485" s="1" t="n">
        <v>1</v>
      </c>
      <c r="AX485" s="1"/>
      <c r="AY485" s="1"/>
      <c r="AZ485" s="1"/>
      <c r="BA485" s="1"/>
      <c r="BB485" s="1" t="n">
        <v>89</v>
      </c>
      <c r="BC485" s="1" t="n">
        <v>107</v>
      </c>
      <c r="BD485" s="1"/>
      <c r="BE485" s="1" t="s">
        <v>8040</v>
      </c>
      <c r="BF485" s="1" t="str">
        <f aca="false">HYPERLINK("http://dx.doi.org/10.1037/a0029691","http://dx.doi.org/10.1037/a0029691")</f>
        <v>http://dx.doi.org/10.1037/a0029691</v>
      </c>
      <c r="BG485" s="1"/>
      <c r="BH485" s="1"/>
      <c r="BI485" s="1" t="n">
        <v>19</v>
      </c>
      <c r="BJ485" s="1" t="s">
        <v>146</v>
      </c>
      <c r="BK485" s="1" t="s">
        <v>147</v>
      </c>
      <c r="BL485" s="1" t="s">
        <v>148</v>
      </c>
      <c r="BM485" s="1" t="s">
        <v>8041</v>
      </c>
      <c r="BN485" s="1" t="n">
        <v>24273342</v>
      </c>
      <c r="BO485" s="1" t="s">
        <v>8042</v>
      </c>
      <c r="BP485" s="1"/>
      <c r="BQ485" s="1"/>
      <c r="BR485" s="1" t="s">
        <v>99</v>
      </c>
      <c r="BS485" s="1" t="s">
        <v>8043</v>
      </c>
      <c r="BT485" s="1" t="str">
        <f aca="false">HYPERLINK("https%3A%2F%2Fwww.webofscience.com%2Fwos%2Fwoscc%2Ffull-record%2FWOS:000314741100006","View Full Record in Web of Science")</f>
        <v>View Full Record in Web of Science</v>
      </c>
    </row>
    <row r="486" customFormat="false" ht="12.75" hidden="false" customHeight="false" outlineLevel="0" collapsed="false">
      <c r="A486" s="1" t="s">
        <v>72</v>
      </c>
      <c r="B486" s="1" t="s">
        <v>8044</v>
      </c>
      <c r="C486" s="1"/>
      <c r="D486" s="1"/>
      <c r="E486" s="1"/>
      <c r="F486" s="1" t="s">
        <v>8045</v>
      </c>
      <c r="G486" s="1"/>
      <c r="H486" s="1"/>
      <c r="I486" s="1" t="s">
        <v>8046</v>
      </c>
      <c r="J486" s="1" t="s">
        <v>462</v>
      </c>
      <c r="K486" s="1"/>
      <c r="L486" s="1"/>
      <c r="M486" s="1" t="s">
        <v>77</v>
      </c>
      <c r="N486" s="1" t="s">
        <v>78</v>
      </c>
      <c r="O486" s="1"/>
      <c r="P486" s="1"/>
      <c r="Q486" s="1"/>
      <c r="R486" s="1"/>
      <c r="S486" s="1"/>
      <c r="T486" s="1" t="s">
        <v>8047</v>
      </c>
      <c r="U486" s="1" t="s">
        <v>8048</v>
      </c>
      <c r="V486" s="1" t="s">
        <v>8049</v>
      </c>
      <c r="W486" s="1" t="s">
        <v>8050</v>
      </c>
      <c r="X486" s="1" t="s">
        <v>8051</v>
      </c>
      <c r="Y486" s="1" t="s">
        <v>8052</v>
      </c>
      <c r="Z486" s="1" t="s">
        <v>8053</v>
      </c>
      <c r="AA486" s="1"/>
      <c r="AB486" s="1" t="s">
        <v>8054</v>
      </c>
      <c r="AC486" s="1"/>
      <c r="AD486" s="1"/>
      <c r="AE486" s="1"/>
      <c r="AF486" s="1"/>
      <c r="AG486" s="1" t="n">
        <v>57</v>
      </c>
      <c r="AH486" s="1" t="n">
        <v>18</v>
      </c>
      <c r="AI486" s="1" t="n">
        <v>18</v>
      </c>
      <c r="AJ486" s="1" t="n">
        <v>0</v>
      </c>
      <c r="AK486" s="1" t="n">
        <v>7</v>
      </c>
      <c r="AL486" s="1" t="s">
        <v>470</v>
      </c>
      <c r="AM486" s="1" t="s">
        <v>471</v>
      </c>
      <c r="AN486" s="1" t="s">
        <v>472</v>
      </c>
      <c r="AO486" s="1" t="s">
        <v>473</v>
      </c>
      <c r="AP486" s="1" t="s">
        <v>474</v>
      </c>
      <c r="AQ486" s="1"/>
      <c r="AR486" s="1" t="s">
        <v>475</v>
      </c>
      <c r="AS486" s="1" t="s">
        <v>476</v>
      </c>
      <c r="AT486" s="1" t="s">
        <v>406</v>
      </c>
      <c r="AU486" s="1" t="n">
        <v>2019</v>
      </c>
      <c r="AV486" s="1" t="n">
        <v>12</v>
      </c>
      <c r="AW486" s="1" t="n">
        <v>4</v>
      </c>
      <c r="AX486" s="1"/>
      <c r="AY486" s="1"/>
      <c r="AZ486" s="1"/>
      <c r="BA486" s="1"/>
      <c r="BB486" s="1" t="n">
        <v>330</v>
      </c>
      <c r="BC486" s="1" t="n">
        <v>340</v>
      </c>
      <c r="BD486" s="1"/>
      <c r="BE486" s="1" t="s">
        <v>8055</v>
      </c>
      <c r="BF486" s="1" t="str">
        <f aca="false">HYPERLINK("http://dx.doi.org/10.1037/dhe0000087","http://dx.doi.org/10.1037/dhe0000087")</f>
        <v>http://dx.doi.org/10.1037/dhe0000087</v>
      </c>
      <c r="BG486" s="1"/>
      <c r="BH486" s="1"/>
      <c r="BI486" s="1" t="n">
        <v>11</v>
      </c>
      <c r="BJ486" s="1" t="s">
        <v>479</v>
      </c>
      <c r="BK486" s="1" t="s">
        <v>147</v>
      </c>
      <c r="BL486" s="1" t="s">
        <v>480</v>
      </c>
      <c r="BM486" s="1" t="s">
        <v>8056</v>
      </c>
      <c r="BN486" s="1"/>
      <c r="BO486" s="1"/>
      <c r="BP486" s="1"/>
      <c r="BQ486" s="1"/>
      <c r="BR486" s="1" t="s">
        <v>99</v>
      </c>
      <c r="BS486" s="1" t="s">
        <v>8057</v>
      </c>
      <c r="BT486" s="1" t="str">
        <f aca="false">HYPERLINK("https%3A%2F%2Fwww.webofscience.com%2Fwos%2Fwoscc%2Ffull-record%2FWOS:000500964800004","View Full Record in Web of Science")</f>
        <v>View Full Record in Web of Science</v>
      </c>
    </row>
    <row r="487" customFormat="false" ht="12.75" hidden="false" customHeight="false" outlineLevel="0" collapsed="false">
      <c r="A487" s="1" t="s">
        <v>72</v>
      </c>
      <c r="B487" s="1" t="s">
        <v>8058</v>
      </c>
      <c r="C487" s="1"/>
      <c r="D487" s="1"/>
      <c r="E487" s="1"/>
      <c r="F487" s="1" t="s">
        <v>8059</v>
      </c>
      <c r="G487" s="1"/>
      <c r="H487" s="1"/>
      <c r="I487" s="1" t="s">
        <v>8060</v>
      </c>
      <c r="J487" s="1" t="s">
        <v>1974</v>
      </c>
      <c r="K487" s="1"/>
      <c r="L487" s="1"/>
      <c r="M487" s="1" t="s">
        <v>77</v>
      </c>
      <c r="N487" s="1" t="s">
        <v>78</v>
      </c>
      <c r="O487" s="1"/>
      <c r="P487" s="1"/>
      <c r="Q487" s="1"/>
      <c r="R487" s="1"/>
      <c r="S487" s="1"/>
      <c r="T487" s="1" t="s">
        <v>8061</v>
      </c>
      <c r="U487" s="1" t="s">
        <v>8062</v>
      </c>
      <c r="V487" s="1" t="s">
        <v>8063</v>
      </c>
      <c r="W487" s="1" t="s">
        <v>8064</v>
      </c>
      <c r="X487" s="1" t="s">
        <v>8065</v>
      </c>
      <c r="Y487" s="1" t="s">
        <v>8066</v>
      </c>
      <c r="Z487" s="1" t="s">
        <v>8067</v>
      </c>
      <c r="AA487" s="1"/>
      <c r="AB487" s="1" t="s">
        <v>8068</v>
      </c>
      <c r="AC487" s="1" t="s">
        <v>8069</v>
      </c>
      <c r="AD487" s="1" t="s">
        <v>8070</v>
      </c>
      <c r="AE487" s="1" t="s">
        <v>8071</v>
      </c>
      <c r="AF487" s="1"/>
      <c r="AG487" s="1" t="n">
        <v>97</v>
      </c>
      <c r="AH487" s="1" t="n">
        <v>0</v>
      </c>
      <c r="AI487" s="1" t="n">
        <v>0</v>
      </c>
      <c r="AJ487" s="1" t="n">
        <v>5</v>
      </c>
      <c r="AK487" s="1" t="n">
        <v>13</v>
      </c>
      <c r="AL487" s="1" t="s">
        <v>137</v>
      </c>
      <c r="AM487" s="1" t="s">
        <v>138</v>
      </c>
      <c r="AN487" s="1" t="s">
        <v>139</v>
      </c>
      <c r="AO487" s="1" t="s">
        <v>1982</v>
      </c>
      <c r="AP487" s="1" t="s">
        <v>1983</v>
      </c>
      <c r="AQ487" s="1"/>
      <c r="AR487" s="1" t="s">
        <v>1984</v>
      </c>
      <c r="AS487" s="1" t="s">
        <v>1985</v>
      </c>
      <c r="AT487" s="1" t="s">
        <v>144</v>
      </c>
      <c r="AU487" s="1" t="n">
        <v>2023</v>
      </c>
      <c r="AV487" s="1" t="n">
        <v>107</v>
      </c>
      <c r="AW487" s="1" t="n">
        <v>3</v>
      </c>
      <c r="AX487" s="1"/>
      <c r="AY487" s="1"/>
      <c r="AZ487" s="1"/>
      <c r="BA487" s="1"/>
      <c r="BB487" s="1" t="n">
        <v>651</v>
      </c>
      <c r="BC487" s="1" t="n">
        <v>676</v>
      </c>
      <c r="BD487" s="1"/>
      <c r="BE487" s="1" t="s">
        <v>8072</v>
      </c>
      <c r="BF487" s="1" t="str">
        <f aca="false">HYPERLINK("http://dx.doi.org/10.1002/sce.21784","http://dx.doi.org/10.1002/sce.21784")</f>
        <v>http://dx.doi.org/10.1002/sce.21784</v>
      </c>
      <c r="BG487" s="1"/>
      <c r="BH487" s="1" t="s">
        <v>8073</v>
      </c>
      <c r="BI487" s="1" t="n">
        <v>26</v>
      </c>
      <c r="BJ487" s="1" t="s">
        <v>121</v>
      </c>
      <c r="BK487" s="1" t="s">
        <v>147</v>
      </c>
      <c r="BL487" s="1" t="s">
        <v>121</v>
      </c>
      <c r="BM487" s="1" t="s">
        <v>8074</v>
      </c>
      <c r="BN487" s="1"/>
      <c r="BO487" s="1" t="s">
        <v>2857</v>
      </c>
      <c r="BP487" s="1"/>
      <c r="BQ487" s="1"/>
      <c r="BR487" s="1" t="s">
        <v>99</v>
      </c>
      <c r="BS487" s="1" t="s">
        <v>8075</v>
      </c>
      <c r="BT487" s="1" t="str">
        <f aca="false">HYPERLINK("https%3A%2F%2Fwww.webofscience.com%2Fwos%2Fwoscc%2Ffull-record%2FWOS:000907278000001","View Full Record in Web of Science")</f>
        <v>View Full Record in Web of Science</v>
      </c>
    </row>
    <row r="488" customFormat="false" ht="12.75" hidden="false" customHeight="false" outlineLevel="0" collapsed="false">
      <c r="A488" s="1" t="s">
        <v>72</v>
      </c>
      <c r="B488" s="1" t="s">
        <v>8076</v>
      </c>
      <c r="C488" s="1"/>
      <c r="D488" s="1"/>
      <c r="E488" s="1"/>
      <c r="F488" s="1" t="s">
        <v>8077</v>
      </c>
      <c r="G488" s="1"/>
      <c r="H488" s="1"/>
      <c r="I488" s="1" t="s">
        <v>8078</v>
      </c>
      <c r="J488" s="1" t="s">
        <v>1332</v>
      </c>
      <c r="K488" s="1"/>
      <c r="L488" s="1"/>
      <c r="M488" s="1" t="s">
        <v>77</v>
      </c>
      <c r="N488" s="1" t="s">
        <v>78</v>
      </c>
      <c r="O488" s="1"/>
      <c r="P488" s="1"/>
      <c r="Q488" s="1"/>
      <c r="R488" s="1"/>
      <c r="S488" s="1"/>
      <c r="T488" s="1" t="s">
        <v>8079</v>
      </c>
      <c r="U488" s="1" t="s">
        <v>8080</v>
      </c>
      <c r="V488" s="1" t="s">
        <v>8081</v>
      </c>
      <c r="W488" s="1" t="s">
        <v>8082</v>
      </c>
      <c r="X488" s="1" t="s">
        <v>8083</v>
      </c>
      <c r="Y488" s="1" t="s">
        <v>8084</v>
      </c>
      <c r="Z488" s="1" t="s">
        <v>8085</v>
      </c>
      <c r="AA488" s="1" t="s">
        <v>8086</v>
      </c>
      <c r="AB488" s="1" t="s">
        <v>8087</v>
      </c>
      <c r="AC488" s="1"/>
      <c r="AD488" s="1"/>
      <c r="AE488" s="1"/>
      <c r="AF488" s="1"/>
      <c r="AG488" s="1" t="n">
        <v>115</v>
      </c>
      <c r="AH488" s="1" t="n">
        <v>7</v>
      </c>
      <c r="AI488" s="1" t="n">
        <v>8</v>
      </c>
      <c r="AJ488" s="1" t="n">
        <v>0</v>
      </c>
      <c r="AK488" s="1" t="n">
        <v>13</v>
      </c>
      <c r="AL488" s="1" t="s">
        <v>1058</v>
      </c>
      <c r="AM488" s="1" t="s">
        <v>1059</v>
      </c>
      <c r="AN488" s="1" t="s">
        <v>1060</v>
      </c>
      <c r="AO488" s="1" t="s">
        <v>1337</v>
      </c>
      <c r="AP488" s="1" t="s">
        <v>1338</v>
      </c>
      <c r="AQ488" s="1"/>
      <c r="AR488" s="1" t="s">
        <v>1339</v>
      </c>
      <c r="AS488" s="1" t="s">
        <v>1340</v>
      </c>
      <c r="AT488" s="1" t="s">
        <v>387</v>
      </c>
      <c r="AU488" s="1" t="n">
        <v>2017</v>
      </c>
      <c r="AV488" s="1" t="n">
        <v>73</v>
      </c>
      <c r="AW488" s="1"/>
      <c r="AX488" s="1"/>
      <c r="AY488" s="1"/>
      <c r="AZ488" s="1"/>
      <c r="BA488" s="1"/>
      <c r="BB488" s="1" t="n">
        <v>328</v>
      </c>
      <c r="BC488" s="1" t="n">
        <v>337</v>
      </c>
      <c r="BD488" s="1"/>
      <c r="BE488" s="1" t="s">
        <v>8088</v>
      </c>
      <c r="BF488" s="1" t="str">
        <f aca="false">HYPERLINK("http://dx.doi.org/10.1016/j.childyouth.2017.01.009","http://dx.doi.org/10.1016/j.childyouth.2017.01.009")</f>
        <v>http://dx.doi.org/10.1016/j.childyouth.2017.01.009</v>
      </c>
      <c r="BG488" s="1"/>
      <c r="BH488" s="1"/>
      <c r="BI488" s="1" t="n">
        <v>10</v>
      </c>
      <c r="BJ488" s="1" t="s">
        <v>1342</v>
      </c>
      <c r="BK488" s="1" t="s">
        <v>147</v>
      </c>
      <c r="BL488" s="1" t="s">
        <v>1342</v>
      </c>
      <c r="BM488" s="1" t="s">
        <v>8089</v>
      </c>
      <c r="BN488" s="1"/>
      <c r="BO488" s="1" t="s">
        <v>970</v>
      </c>
      <c r="BP488" s="1"/>
      <c r="BQ488" s="1"/>
      <c r="BR488" s="1" t="s">
        <v>99</v>
      </c>
      <c r="BS488" s="1" t="s">
        <v>8090</v>
      </c>
      <c r="BT488" s="1" t="str">
        <f aca="false">HYPERLINK("https%3A%2F%2Fwww.webofscience.com%2Fwos%2Fwoscc%2Ffull-record%2FWOS:000395360200039","View Full Record in Web of Science")</f>
        <v>View Full Record in Web of Science</v>
      </c>
    </row>
    <row r="489" customFormat="false" ht="12.75" hidden="false" customHeight="false" outlineLevel="0" collapsed="false">
      <c r="A489" s="1" t="s">
        <v>72</v>
      </c>
      <c r="B489" s="1" t="s">
        <v>8091</v>
      </c>
      <c r="C489" s="1"/>
      <c r="D489" s="1"/>
      <c r="E489" s="1"/>
      <c r="F489" s="1" t="s">
        <v>8092</v>
      </c>
      <c r="G489" s="1"/>
      <c r="H489" s="1"/>
      <c r="I489" s="1" t="s">
        <v>8093</v>
      </c>
      <c r="J489" s="1" t="s">
        <v>3262</v>
      </c>
      <c r="K489" s="1"/>
      <c r="L489" s="1"/>
      <c r="M489" s="1" t="s">
        <v>77</v>
      </c>
      <c r="N489" s="1" t="s">
        <v>78</v>
      </c>
      <c r="O489" s="1"/>
      <c r="P489" s="1"/>
      <c r="Q489" s="1"/>
      <c r="R489" s="1"/>
      <c r="S489" s="1"/>
      <c r="T489" s="1" t="s">
        <v>8094</v>
      </c>
      <c r="U489" s="1"/>
      <c r="V489" s="1" t="s">
        <v>8095</v>
      </c>
      <c r="W489" s="1" t="s">
        <v>8096</v>
      </c>
      <c r="X489" s="1" t="s">
        <v>1996</v>
      </c>
      <c r="Y489" s="1" t="s">
        <v>8097</v>
      </c>
      <c r="Z489" s="1" t="s">
        <v>8098</v>
      </c>
      <c r="AA489" s="1"/>
      <c r="AB489" s="1"/>
      <c r="AC489" s="1"/>
      <c r="AD489" s="1"/>
      <c r="AE489" s="1"/>
      <c r="AF489" s="1"/>
      <c r="AG489" s="1" t="n">
        <v>38</v>
      </c>
      <c r="AH489" s="1" t="n">
        <v>7</v>
      </c>
      <c r="AI489" s="1" t="n">
        <v>7</v>
      </c>
      <c r="AJ489" s="1" t="n">
        <v>0</v>
      </c>
      <c r="AK489" s="1" t="n">
        <v>4</v>
      </c>
      <c r="AL489" s="1" t="s">
        <v>499</v>
      </c>
      <c r="AM489" s="1" t="s">
        <v>500</v>
      </c>
      <c r="AN489" s="1" t="s">
        <v>501</v>
      </c>
      <c r="AO489" s="1" t="s">
        <v>3271</v>
      </c>
      <c r="AP489" s="1" t="s">
        <v>3272</v>
      </c>
      <c r="AQ489" s="1"/>
      <c r="AR489" s="1" t="s">
        <v>3273</v>
      </c>
      <c r="AS489" s="1" t="s">
        <v>3274</v>
      </c>
      <c r="AT489" s="1" t="s">
        <v>8099</v>
      </c>
      <c r="AU489" s="1" t="n">
        <v>2019</v>
      </c>
      <c r="AV489" s="1" t="n">
        <v>32</v>
      </c>
      <c r="AW489" s="1" t="n">
        <v>9</v>
      </c>
      <c r="AX489" s="1"/>
      <c r="AY489" s="1"/>
      <c r="AZ489" s="1" t="s">
        <v>601</v>
      </c>
      <c r="BA489" s="1"/>
      <c r="BB489" s="1" t="n">
        <v>1094</v>
      </c>
      <c r="BC489" s="1" t="n">
        <v>1107</v>
      </c>
      <c r="BD489" s="1"/>
      <c r="BE489" s="1" t="s">
        <v>8100</v>
      </c>
      <c r="BF489" s="1" t="str">
        <f aca="false">HYPERLINK("http://dx.doi.org/10.1080/09518398.2019.1645906","http://dx.doi.org/10.1080/09518398.2019.1645906")</f>
        <v>http://dx.doi.org/10.1080/09518398.2019.1645906</v>
      </c>
      <c r="BG489" s="1"/>
      <c r="BH489" s="1"/>
      <c r="BI489" s="1" t="n">
        <v>14</v>
      </c>
      <c r="BJ489" s="1" t="s">
        <v>121</v>
      </c>
      <c r="BK489" s="1" t="s">
        <v>97</v>
      </c>
      <c r="BL489" s="1" t="s">
        <v>121</v>
      </c>
      <c r="BM489" s="1" t="s">
        <v>8101</v>
      </c>
      <c r="BN489" s="1"/>
      <c r="BO489" s="1"/>
      <c r="BP489" s="1"/>
      <c r="BQ489" s="1"/>
      <c r="BR489" s="1" t="s">
        <v>99</v>
      </c>
      <c r="BS489" s="1" t="s">
        <v>8102</v>
      </c>
      <c r="BT489" s="1" t="str">
        <f aca="false">HYPERLINK("https%3A%2F%2Fwww.webofscience.com%2Fwos%2Fwoscc%2Ffull-record%2FWOS:000487066300003","View Full Record in Web of Science")</f>
        <v>View Full Record in Web of Science</v>
      </c>
    </row>
    <row r="490" customFormat="false" ht="12.75" hidden="false" customHeight="false" outlineLevel="0" collapsed="false">
      <c r="A490" s="1" t="s">
        <v>72</v>
      </c>
      <c r="B490" s="1" t="s">
        <v>8103</v>
      </c>
      <c r="C490" s="1"/>
      <c r="D490" s="1"/>
      <c r="E490" s="1"/>
      <c r="F490" s="1" t="s">
        <v>8104</v>
      </c>
      <c r="G490" s="1"/>
      <c r="H490" s="1"/>
      <c r="I490" s="1" t="s">
        <v>8105</v>
      </c>
      <c r="J490" s="1" t="s">
        <v>1332</v>
      </c>
      <c r="K490" s="1"/>
      <c r="L490" s="1"/>
      <c r="M490" s="1" t="s">
        <v>77</v>
      </c>
      <c r="N490" s="1" t="s">
        <v>78</v>
      </c>
      <c r="O490" s="1"/>
      <c r="P490" s="1"/>
      <c r="Q490" s="1"/>
      <c r="R490" s="1"/>
      <c r="S490" s="1"/>
      <c r="T490" s="1" t="s">
        <v>8106</v>
      </c>
      <c r="U490" s="1" t="s">
        <v>8107</v>
      </c>
      <c r="V490" s="1" t="s">
        <v>8108</v>
      </c>
      <c r="W490" s="1" t="s">
        <v>8109</v>
      </c>
      <c r="X490" s="1" t="s">
        <v>8110</v>
      </c>
      <c r="Y490" s="1" t="s">
        <v>8111</v>
      </c>
      <c r="Z490" s="1" t="s">
        <v>8112</v>
      </c>
      <c r="AA490" s="1"/>
      <c r="AB490" s="1"/>
      <c r="AC490" s="1"/>
      <c r="AD490" s="1"/>
      <c r="AE490" s="1"/>
      <c r="AF490" s="1"/>
      <c r="AG490" s="1" t="n">
        <v>61</v>
      </c>
      <c r="AH490" s="1" t="n">
        <v>129</v>
      </c>
      <c r="AI490" s="1" t="n">
        <v>130</v>
      </c>
      <c r="AJ490" s="1" t="n">
        <v>1</v>
      </c>
      <c r="AK490" s="1" t="n">
        <v>43</v>
      </c>
      <c r="AL490" s="1" t="s">
        <v>1058</v>
      </c>
      <c r="AM490" s="1" t="s">
        <v>1059</v>
      </c>
      <c r="AN490" s="1" t="s">
        <v>1060</v>
      </c>
      <c r="AO490" s="1" t="s">
        <v>1337</v>
      </c>
      <c r="AP490" s="1" t="s">
        <v>1338</v>
      </c>
      <c r="AQ490" s="1"/>
      <c r="AR490" s="1" t="s">
        <v>1339</v>
      </c>
      <c r="AS490" s="1" t="s">
        <v>1340</v>
      </c>
      <c r="AT490" s="1" t="s">
        <v>205</v>
      </c>
      <c r="AU490" s="1" t="n">
        <v>2014</v>
      </c>
      <c r="AV490" s="1" t="n">
        <v>44</v>
      </c>
      <c r="AW490" s="1"/>
      <c r="AX490" s="1"/>
      <c r="AY490" s="1"/>
      <c r="AZ490" s="1"/>
      <c r="BA490" s="1"/>
      <c r="BB490" s="1" t="n">
        <v>379</v>
      </c>
      <c r="BC490" s="1" t="n">
        <v>386</v>
      </c>
      <c r="BD490" s="1"/>
      <c r="BE490" s="1" t="s">
        <v>8113</v>
      </c>
      <c r="BF490" s="1" t="str">
        <f aca="false">HYPERLINK("http://dx.doi.org/10.1016/j.childyouth.2014.06.025","http://dx.doi.org/10.1016/j.childyouth.2014.06.025")</f>
        <v>http://dx.doi.org/10.1016/j.childyouth.2014.06.025</v>
      </c>
      <c r="BG490" s="1"/>
      <c r="BH490" s="1"/>
      <c r="BI490" s="1" t="n">
        <v>8</v>
      </c>
      <c r="BJ490" s="1" t="s">
        <v>1342</v>
      </c>
      <c r="BK490" s="1" t="s">
        <v>147</v>
      </c>
      <c r="BL490" s="1" t="s">
        <v>1342</v>
      </c>
      <c r="BM490" s="1" t="s">
        <v>8114</v>
      </c>
      <c r="BN490" s="1"/>
      <c r="BO490" s="1"/>
      <c r="BP490" s="1"/>
      <c r="BQ490" s="1"/>
      <c r="BR490" s="1" t="s">
        <v>99</v>
      </c>
      <c r="BS490" s="1" t="s">
        <v>8115</v>
      </c>
      <c r="BT490" s="1" t="str">
        <f aca="false">HYPERLINK("https%3A%2F%2Fwww.webofscience.com%2Fwos%2Fwoscc%2Ffull-record%2FWOS:000341468200046","View Full Record in Web of Science")</f>
        <v>View Full Record in Web of Science</v>
      </c>
    </row>
    <row r="491" customFormat="false" ht="12.75" hidden="false" customHeight="false" outlineLevel="0" collapsed="false">
      <c r="A491" s="1" t="s">
        <v>72</v>
      </c>
      <c r="B491" s="1" t="s">
        <v>8116</v>
      </c>
      <c r="C491" s="1"/>
      <c r="D491" s="1"/>
      <c r="E491" s="1"/>
      <c r="F491" s="1" t="s">
        <v>8117</v>
      </c>
      <c r="G491" s="1"/>
      <c r="H491" s="1"/>
      <c r="I491" s="1" t="s">
        <v>8118</v>
      </c>
      <c r="J491" s="1" t="s">
        <v>5644</v>
      </c>
      <c r="K491" s="1"/>
      <c r="L491" s="1"/>
      <c r="M491" s="1" t="s">
        <v>77</v>
      </c>
      <c r="N491" s="1" t="s">
        <v>78</v>
      </c>
      <c r="O491" s="1"/>
      <c r="P491" s="1"/>
      <c r="Q491" s="1"/>
      <c r="R491" s="1"/>
      <c r="S491" s="1"/>
      <c r="T491" s="1" t="s">
        <v>8119</v>
      </c>
      <c r="U491" s="1" t="s">
        <v>8120</v>
      </c>
      <c r="V491" s="1" t="s">
        <v>8121</v>
      </c>
      <c r="W491" s="1" t="s">
        <v>8122</v>
      </c>
      <c r="X491" s="1" t="s">
        <v>8123</v>
      </c>
      <c r="Y491" s="1" t="s">
        <v>8124</v>
      </c>
      <c r="Z491" s="1" t="s">
        <v>885</v>
      </c>
      <c r="AA491" s="1" t="s">
        <v>8125</v>
      </c>
      <c r="AB491" s="1"/>
      <c r="AC491" s="1"/>
      <c r="AD491" s="1"/>
      <c r="AE491" s="1"/>
      <c r="AF491" s="1"/>
      <c r="AG491" s="1" t="n">
        <v>81</v>
      </c>
      <c r="AH491" s="1" t="n">
        <v>55</v>
      </c>
      <c r="AI491" s="1" t="n">
        <v>55</v>
      </c>
      <c r="AJ491" s="1" t="n">
        <v>0</v>
      </c>
      <c r="AK491" s="1" t="n">
        <v>14</v>
      </c>
      <c r="AL491" s="1" t="s">
        <v>5652</v>
      </c>
      <c r="AM491" s="1" t="s">
        <v>867</v>
      </c>
      <c r="AN491" s="1" t="s">
        <v>5653</v>
      </c>
      <c r="AO491" s="1" t="s">
        <v>5654</v>
      </c>
      <c r="AP491" s="1" t="s">
        <v>5655</v>
      </c>
      <c r="AQ491" s="1"/>
      <c r="AR491" s="1" t="s">
        <v>5656</v>
      </c>
      <c r="AS491" s="1" t="s">
        <v>5657</v>
      </c>
      <c r="AT491" s="1"/>
      <c r="AU491" s="1" t="n">
        <v>2012</v>
      </c>
      <c r="AV491" s="1" t="n">
        <v>55</v>
      </c>
      <c r="AW491" s="1" t="s">
        <v>2484</v>
      </c>
      <c r="AX491" s="1"/>
      <c r="AY491" s="1"/>
      <c r="AZ491" s="1"/>
      <c r="BA491" s="1"/>
      <c r="BB491" s="1" t="n">
        <v>285</v>
      </c>
      <c r="BC491" s="1" t="n">
        <v>301</v>
      </c>
      <c r="BD491" s="1"/>
      <c r="BE491" s="1" t="s">
        <v>8126</v>
      </c>
      <c r="BF491" s="1" t="str">
        <f aca="false">HYPERLINK("http://dx.doi.org/10.1159/000345318","http://dx.doi.org/10.1159/000345318")</f>
        <v>http://dx.doi.org/10.1159/000345318</v>
      </c>
      <c r="BG491" s="1"/>
      <c r="BH491" s="1"/>
      <c r="BI491" s="1" t="n">
        <v>17</v>
      </c>
      <c r="BJ491" s="1" t="s">
        <v>583</v>
      </c>
      <c r="BK491" s="1" t="s">
        <v>147</v>
      </c>
      <c r="BL491" s="1" t="s">
        <v>148</v>
      </c>
      <c r="BM491" s="1" t="s">
        <v>5659</v>
      </c>
      <c r="BN491" s="1"/>
      <c r="BO491" s="1"/>
      <c r="BP491" s="1"/>
      <c r="BQ491" s="1"/>
      <c r="BR491" s="1" t="s">
        <v>99</v>
      </c>
      <c r="BS491" s="1" t="s">
        <v>8127</v>
      </c>
      <c r="BT491" s="1" t="str">
        <f aca="false">HYPERLINK("https%3A%2F%2Fwww.webofscience.com%2Fwos%2Fwoscc%2Ffull-record%2FWOS:000313472500004","View Full Record in Web of Science")</f>
        <v>View Full Record in Web of Science</v>
      </c>
    </row>
    <row r="492" customFormat="false" ht="12.75" hidden="false" customHeight="false" outlineLevel="0" collapsed="false">
      <c r="A492" s="1" t="s">
        <v>72</v>
      </c>
      <c r="B492" s="1" t="s">
        <v>8128</v>
      </c>
      <c r="C492" s="1"/>
      <c r="D492" s="1"/>
      <c r="E492" s="1"/>
      <c r="F492" s="1" t="s">
        <v>8129</v>
      </c>
      <c r="G492" s="1"/>
      <c r="H492" s="1"/>
      <c r="I492" s="1" t="s">
        <v>8130</v>
      </c>
      <c r="J492" s="1" t="s">
        <v>2398</v>
      </c>
      <c r="K492" s="1"/>
      <c r="L492" s="1"/>
      <c r="M492" s="1" t="s">
        <v>77</v>
      </c>
      <c r="N492" s="1" t="s">
        <v>78</v>
      </c>
      <c r="O492" s="1"/>
      <c r="P492" s="1"/>
      <c r="Q492" s="1"/>
      <c r="R492" s="1"/>
      <c r="S492" s="1"/>
      <c r="T492" s="1" t="s">
        <v>8131</v>
      </c>
      <c r="U492" s="1" t="s">
        <v>8132</v>
      </c>
      <c r="V492" s="1" t="s">
        <v>8133</v>
      </c>
      <c r="W492" s="1" t="s">
        <v>8134</v>
      </c>
      <c r="X492" s="1" t="s">
        <v>8135</v>
      </c>
      <c r="Y492" s="1" t="s">
        <v>8136</v>
      </c>
      <c r="Z492" s="1" t="s">
        <v>8137</v>
      </c>
      <c r="AA492" s="1"/>
      <c r="AB492" s="1"/>
      <c r="AC492" s="1" t="s">
        <v>8138</v>
      </c>
      <c r="AD492" s="1" t="s">
        <v>8138</v>
      </c>
      <c r="AE492" s="1" t="s">
        <v>8139</v>
      </c>
      <c r="AF492" s="1"/>
      <c r="AG492" s="1" t="n">
        <v>63</v>
      </c>
      <c r="AH492" s="1" t="n">
        <v>4</v>
      </c>
      <c r="AI492" s="1" t="n">
        <v>4</v>
      </c>
      <c r="AJ492" s="1" t="n">
        <v>0</v>
      </c>
      <c r="AK492" s="1" t="n">
        <v>3</v>
      </c>
      <c r="AL492" s="1" t="s">
        <v>499</v>
      </c>
      <c r="AM492" s="1" t="s">
        <v>500</v>
      </c>
      <c r="AN492" s="1" t="s">
        <v>501</v>
      </c>
      <c r="AO492" s="1" t="s">
        <v>2405</v>
      </c>
      <c r="AP492" s="1" t="s">
        <v>2406</v>
      </c>
      <c r="AQ492" s="1"/>
      <c r="AR492" s="1" t="s">
        <v>2407</v>
      </c>
      <c r="AS492" s="1" t="s">
        <v>2408</v>
      </c>
      <c r="AT492" s="1" t="s">
        <v>6664</v>
      </c>
      <c r="AU492" s="1" t="n">
        <v>2022</v>
      </c>
      <c r="AV492" s="1" t="n">
        <v>33</v>
      </c>
      <c r="AW492" s="1" t="n">
        <v>1</v>
      </c>
      <c r="AX492" s="1"/>
      <c r="AY492" s="1"/>
      <c r="AZ492" s="1"/>
      <c r="BA492" s="1"/>
      <c r="BB492" s="1" t="n">
        <v>81</v>
      </c>
      <c r="BC492" s="1" t="n">
        <v>101</v>
      </c>
      <c r="BD492" s="1"/>
      <c r="BE492" s="1" t="s">
        <v>8140</v>
      </c>
      <c r="BF492" s="1" t="str">
        <f aca="false">HYPERLINK("http://dx.doi.org/10.1080/10476210.2020.1813703","http://dx.doi.org/10.1080/10476210.2020.1813703")</f>
        <v>http://dx.doi.org/10.1080/10476210.2020.1813703</v>
      </c>
      <c r="BG492" s="1"/>
      <c r="BH492" s="1" t="s">
        <v>5333</v>
      </c>
      <c r="BI492" s="1" t="n">
        <v>21</v>
      </c>
      <c r="BJ492" s="1" t="s">
        <v>121</v>
      </c>
      <c r="BK492" s="1" t="s">
        <v>97</v>
      </c>
      <c r="BL492" s="1" t="s">
        <v>121</v>
      </c>
      <c r="BM492" s="1" t="s">
        <v>8141</v>
      </c>
      <c r="BN492" s="1"/>
      <c r="BO492" s="1"/>
      <c r="BP492" s="1"/>
      <c r="BQ492" s="1"/>
      <c r="BR492" s="1" t="s">
        <v>99</v>
      </c>
      <c r="BS492" s="1" t="s">
        <v>8142</v>
      </c>
      <c r="BT492" s="1" t="str">
        <f aca="false">HYPERLINK("https%3A%2F%2Fwww.webofscience.com%2Fwos%2Fwoscc%2Ffull-record%2FWOS:000574504100001","View Full Record in Web of Science")</f>
        <v>View Full Record in Web of Science</v>
      </c>
    </row>
    <row r="493" customFormat="false" ht="12.75" hidden="false" customHeight="false" outlineLevel="0" collapsed="false">
      <c r="A493" s="1" t="s">
        <v>72</v>
      </c>
      <c r="B493" s="1" t="s">
        <v>8143</v>
      </c>
      <c r="C493" s="1"/>
      <c r="D493" s="1"/>
      <c r="E493" s="1"/>
      <c r="F493" s="1" t="s">
        <v>8144</v>
      </c>
      <c r="G493" s="1"/>
      <c r="H493" s="1"/>
      <c r="I493" s="1" t="s">
        <v>8145</v>
      </c>
      <c r="J493" s="1" t="s">
        <v>8146</v>
      </c>
      <c r="K493" s="1"/>
      <c r="L493" s="1"/>
      <c r="M493" s="1" t="s">
        <v>77</v>
      </c>
      <c r="N493" s="1" t="s">
        <v>78</v>
      </c>
      <c r="O493" s="1"/>
      <c r="P493" s="1"/>
      <c r="Q493" s="1"/>
      <c r="R493" s="1"/>
      <c r="S493" s="1"/>
      <c r="T493" s="1" t="s">
        <v>8147</v>
      </c>
      <c r="U493" s="1" t="s">
        <v>8148</v>
      </c>
      <c r="V493" s="1" t="s">
        <v>8149</v>
      </c>
      <c r="W493" s="1" t="s">
        <v>8150</v>
      </c>
      <c r="X493" s="1" t="s">
        <v>8151</v>
      </c>
      <c r="Y493" s="1" t="s">
        <v>8152</v>
      </c>
      <c r="Z493" s="1" t="s">
        <v>8153</v>
      </c>
      <c r="AA493" s="1"/>
      <c r="AB493" s="1"/>
      <c r="AC493" s="1"/>
      <c r="AD493" s="1"/>
      <c r="AE493" s="1"/>
      <c r="AF493" s="1"/>
      <c r="AG493" s="1" t="n">
        <v>35</v>
      </c>
      <c r="AH493" s="1" t="n">
        <v>0</v>
      </c>
      <c r="AI493" s="1" t="n">
        <v>0</v>
      </c>
      <c r="AJ493" s="1" t="n">
        <v>0</v>
      </c>
      <c r="AK493" s="1" t="n">
        <v>7</v>
      </c>
      <c r="AL493" s="1" t="s">
        <v>8154</v>
      </c>
      <c r="AM493" s="1" t="s">
        <v>8155</v>
      </c>
      <c r="AN493" s="1" t="s">
        <v>8156</v>
      </c>
      <c r="AO493" s="1" t="s">
        <v>8157</v>
      </c>
      <c r="AP493" s="1" t="s">
        <v>8158</v>
      </c>
      <c r="AQ493" s="1"/>
      <c r="AR493" s="1" t="s">
        <v>8159</v>
      </c>
      <c r="AS493" s="1" t="s">
        <v>8160</v>
      </c>
      <c r="AT493" s="1"/>
      <c r="AU493" s="1" t="n">
        <v>2019</v>
      </c>
      <c r="AV493" s="1"/>
      <c r="AW493" s="1" t="n">
        <v>76</v>
      </c>
      <c r="AX493" s="1"/>
      <c r="AY493" s="1"/>
      <c r="AZ493" s="1" t="s">
        <v>601</v>
      </c>
      <c r="BA493" s="1"/>
      <c r="BB493" s="1" t="n">
        <v>185</v>
      </c>
      <c r="BC493" s="1" t="n">
        <v>201</v>
      </c>
      <c r="BD493" s="1"/>
      <c r="BE493" s="1" t="s">
        <v>8161</v>
      </c>
      <c r="BF493" s="1" t="str">
        <f aca="false">HYPERLINK("http://dx.doi.org/10.17159/2520-9868/i76a10","http://dx.doi.org/10.17159/2520-9868/i76a10")</f>
        <v>http://dx.doi.org/10.17159/2520-9868/i76a10</v>
      </c>
      <c r="BG493" s="1"/>
      <c r="BH493" s="1"/>
      <c r="BI493" s="1" t="n">
        <v>17</v>
      </c>
      <c r="BJ493" s="1" t="s">
        <v>121</v>
      </c>
      <c r="BK493" s="1" t="s">
        <v>97</v>
      </c>
      <c r="BL493" s="1" t="s">
        <v>121</v>
      </c>
      <c r="BM493" s="1" t="s">
        <v>8162</v>
      </c>
      <c r="BN493" s="1"/>
      <c r="BO493" s="1" t="s">
        <v>874</v>
      </c>
      <c r="BP493" s="1"/>
      <c r="BQ493" s="1"/>
      <c r="BR493" s="1" t="s">
        <v>99</v>
      </c>
      <c r="BS493" s="1" t="s">
        <v>8163</v>
      </c>
      <c r="BT493" s="1" t="str">
        <f aca="false">HYPERLINK("https%3A%2F%2Fwww.webofscience.com%2Fwos%2Fwoscc%2Ffull-record%2FWOS:000493827600011","View Full Record in Web of Science")</f>
        <v>View Full Record in Web of Science</v>
      </c>
    </row>
    <row r="494" customFormat="false" ht="12.75" hidden="false" customHeight="false" outlineLevel="0" collapsed="false">
      <c r="A494" s="1" t="s">
        <v>72</v>
      </c>
      <c r="B494" s="1" t="s">
        <v>8164</v>
      </c>
      <c r="C494" s="1"/>
      <c r="D494" s="1"/>
      <c r="E494" s="1"/>
      <c r="F494" s="1" t="s">
        <v>8165</v>
      </c>
      <c r="G494" s="1"/>
      <c r="H494" s="1"/>
      <c r="I494" s="1" t="s">
        <v>8166</v>
      </c>
      <c r="J494" s="1" t="s">
        <v>547</v>
      </c>
      <c r="K494" s="1"/>
      <c r="L494" s="1"/>
      <c r="M494" s="1" t="s">
        <v>77</v>
      </c>
      <c r="N494" s="1" t="s">
        <v>78</v>
      </c>
      <c r="O494" s="1"/>
      <c r="P494" s="1"/>
      <c r="Q494" s="1"/>
      <c r="R494" s="1"/>
      <c r="S494" s="1"/>
      <c r="T494" s="1" t="s">
        <v>8167</v>
      </c>
      <c r="U494" s="1" t="s">
        <v>8168</v>
      </c>
      <c r="V494" s="1" t="s">
        <v>8169</v>
      </c>
      <c r="W494" s="1" t="s">
        <v>8170</v>
      </c>
      <c r="X494" s="1" t="s">
        <v>8171</v>
      </c>
      <c r="Y494" s="1" t="s">
        <v>8172</v>
      </c>
      <c r="Z494" s="1" t="s">
        <v>8173</v>
      </c>
      <c r="AA494" s="1"/>
      <c r="AB494" s="1" t="s">
        <v>8174</v>
      </c>
      <c r="AC494" s="1" t="s">
        <v>8175</v>
      </c>
      <c r="AD494" s="1" t="s">
        <v>8175</v>
      </c>
      <c r="AE494" s="1" t="s">
        <v>8176</v>
      </c>
      <c r="AF494" s="1"/>
      <c r="AG494" s="1" t="n">
        <v>68</v>
      </c>
      <c r="AH494" s="1" t="n">
        <v>25</v>
      </c>
      <c r="AI494" s="1" t="n">
        <v>25</v>
      </c>
      <c r="AJ494" s="1" t="n">
        <v>0</v>
      </c>
      <c r="AK494" s="1" t="n">
        <v>21</v>
      </c>
      <c r="AL494" s="1" t="s">
        <v>198</v>
      </c>
      <c r="AM494" s="1" t="s">
        <v>199</v>
      </c>
      <c r="AN494" s="1" t="s">
        <v>200</v>
      </c>
      <c r="AO494" s="1" t="s">
        <v>555</v>
      </c>
      <c r="AP494" s="1" t="s">
        <v>556</v>
      </c>
      <c r="AQ494" s="1"/>
      <c r="AR494" s="1" t="s">
        <v>557</v>
      </c>
      <c r="AS494" s="1" t="s">
        <v>558</v>
      </c>
      <c r="AT494" s="1" t="s">
        <v>519</v>
      </c>
      <c r="AU494" s="1" t="n">
        <v>2018</v>
      </c>
      <c r="AV494" s="1" t="n">
        <v>44</v>
      </c>
      <c r="AW494" s="1" t="n">
        <v>1</v>
      </c>
      <c r="AX494" s="1"/>
      <c r="AY494" s="1"/>
      <c r="AZ494" s="1"/>
      <c r="BA494" s="1"/>
      <c r="BB494" s="1" t="n">
        <v>3</v>
      </c>
      <c r="BC494" s="1" t="n">
        <v>24</v>
      </c>
      <c r="BD494" s="1"/>
      <c r="BE494" s="1" t="s">
        <v>8177</v>
      </c>
      <c r="BF494" s="1" t="str">
        <f aca="false">HYPERLINK("http://dx.doi.org/10.1177/0095798417732415","http://dx.doi.org/10.1177/0095798417732415")</f>
        <v>http://dx.doi.org/10.1177/0095798417732415</v>
      </c>
      <c r="BG494" s="1"/>
      <c r="BH494" s="1"/>
      <c r="BI494" s="1" t="n">
        <v>22</v>
      </c>
      <c r="BJ494" s="1" t="s">
        <v>334</v>
      </c>
      <c r="BK494" s="1" t="s">
        <v>147</v>
      </c>
      <c r="BL494" s="1" t="s">
        <v>148</v>
      </c>
      <c r="BM494" s="1" t="s">
        <v>8178</v>
      </c>
      <c r="BN494" s="1"/>
      <c r="BO494" s="1" t="s">
        <v>1365</v>
      </c>
      <c r="BP494" s="1"/>
      <c r="BQ494" s="1"/>
      <c r="BR494" s="1" t="s">
        <v>99</v>
      </c>
      <c r="BS494" s="1" t="s">
        <v>8179</v>
      </c>
      <c r="BT494" s="1" t="str">
        <f aca="false">HYPERLINK("https%3A%2F%2Fwww.webofscience.com%2Fwos%2Fwoscc%2Ffull-record%2FWOS:000423590300001","View Full Record in Web of Science")</f>
        <v>View Full Record in Web of Science</v>
      </c>
    </row>
    <row r="495" customFormat="false" ht="12.75" hidden="false" customHeight="false" outlineLevel="0" collapsed="false">
      <c r="A495" s="1" t="s">
        <v>72</v>
      </c>
      <c r="B495" s="1" t="s">
        <v>8180</v>
      </c>
      <c r="C495" s="1"/>
      <c r="D495" s="1"/>
      <c r="E495" s="1"/>
      <c r="F495" s="1" t="s">
        <v>8181</v>
      </c>
      <c r="G495" s="1"/>
      <c r="H495" s="1"/>
      <c r="I495" s="1" t="s">
        <v>8182</v>
      </c>
      <c r="J495" s="1" t="s">
        <v>462</v>
      </c>
      <c r="K495" s="1"/>
      <c r="L495" s="1"/>
      <c r="M495" s="1" t="s">
        <v>77</v>
      </c>
      <c r="N495" s="1" t="s">
        <v>8183</v>
      </c>
      <c r="O495" s="1" t="s">
        <v>8184</v>
      </c>
      <c r="P495" s="1" t="s">
        <v>8185</v>
      </c>
      <c r="Q495" s="1" t="s">
        <v>8186</v>
      </c>
      <c r="R495" s="1" t="s">
        <v>8187</v>
      </c>
      <c r="S495" s="1"/>
      <c r="T495" s="1" t="s">
        <v>8188</v>
      </c>
      <c r="U495" s="1" t="s">
        <v>8189</v>
      </c>
      <c r="V495" s="1" t="s">
        <v>8190</v>
      </c>
      <c r="W495" s="1" t="s">
        <v>8191</v>
      </c>
      <c r="X495" s="1" t="s">
        <v>8192</v>
      </c>
      <c r="Y495" s="1" t="s">
        <v>8193</v>
      </c>
      <c r="Z495" s="1" t="s">
        <v>8194</v>
      </c>
      <c r="AA495" s="1" t="s">
        <v>8195</v>
      </c>
      <c r="AB495" s="1" t="s">
        <v>8196</v>
      </c>
      <c r="AC495" s="1"/>
      <c r="AD495" s="1"/>
      <c r="AE495" s="1"/>
      <c r="AF495" s="1"/>
      <c r="AG495" s="1" t="n">
        <v>102</v>
      </c>
      <c r="AH495" s="1" t="n">
        <v>53</v>
      </c>
      <c r="AI495" s="1" t="n">
        <v>53</v>
      </c>
      <c r="AJ495" s="1" t="n">
        <v>1</v>
      </c>
      <c r="AK495" s="1" t="n">
        <v>43</v>
      </c>
      <c r="AL495" s="1" t="s">
        <v>470</v>
      </c>
      <c r="AM495" s="1" t="s">
        <v>471</v>
      </c>
      <c r="AN495" s="1" t="s">
        <v>472</v>
      </c>
      <c r="AO495" s="1" t="s">
        <v>473</v>
      </c>
      <c r="AP495" s="1" t="s">
        <v>474</v>
      </c>
      <c r="AQ495" s="1"/>
      <c r="AR495" s="1" t="s">
        <v>475</v>
      </c>
      <c r="AS495" s="1" t="s">
        <v>476</v>
      </c>
      <c r="AT495" s="1" t="s">
        <v>161</v>
      </c>
      <c r="AU495" s="1" t="n">
        <v>2020</v>
      </c>
      <c r="AV495" s="1" t="n">
        <v>13</v>
      </c>
      <c r="AW495" s="1" t="n">
        <v>2</v>
      </c>
      <c r="AX495" s="1"/>
      <c r="AY495" s="1"/>
      <c r="AZ495" s="1"/>
      <c r="BA495" s="1"/>
      <c r="BB495" s="1" t="n">
        <v>97</v>
      </c>
      <c r="BC495" s="1" t="n">
        <v>119</v>
      </c>
      <c r="BD495" s="1"/>
      <c r="BE495" s="1" t="s">
        <v>8197</v>
      </c>
      <c r="BF495" s="1" t="str">
        <f aca="false">HYPERLINK("http://dx.doi.org/10.1037/dhe0000107","http://dx.doi.org/10.1037/dhe0000107")</f>
        <v>http://dx.doi.org/10.1037/dhe0000107</v>
      </c>
      <c r="BG495" s="1"/>
      <c r="BH495" s="1"/>
      <c r="BI495" s="1" t="n">
        <v>23</v>
      </c>
      <c r="BJ495" s="1" t="s">
        <v>479</v>
      </c>
      <c r="BK495" s="1" t="s">
        <v>8198</v>
      </c>
      <c r="BL495" s="1" t="s">
        <v>480</v>
      </c>
      <c r="BM495" s="1" t="s">
        <v>8199</v>
      </c>
      <c r="BN495" s="1"/>
      <c r="BO495" s="1"/>
      <c r="BP495" s="1"/>
      <c r="BQ495" s="1"/>
      <c r="BR495" s="1" t="s">
        <v>99</v>
      </c>
      <c r="BS495" s="1" t="s">
        <v>8200</v>
      </c>
      <c r="BT495" s="1" t="str">
        <f aca="false">HYPERLINK("https%3A%2F%2Fwww.webofscience.com%2Fwos%2Fwoscc%2Ffull-record%2FWOS:000529340200001","View Full Record in Web of Science")</f>
        <v>View Full Record in Web of Science</v>
      </c>
    </row>
    <row r="496" customFormat="false" ht="12.75" hidden="false" customHeight="false" outlineLevel="0" collapsed="false">
      <c r="A496" s="1" t="s">
        <v>72</v>
      </c>
      <c r="B496" s="1" t="s">
        <v>8201</v>
      </c>
      <c r="C496" s="1"/>
      <c r="D496" s="1"/>
      <c r="E496" s="1"/>
      <c r="F496" s="1" t="s">
        <v>8202</v>
      </c>
      <c r="G496" s="1"/>
      <c r="H496" s="1"/>
      <c r="I496" s="1" t="s">
        <v>8203</v>
      </c>
      <c r="J496" s="1" t="s">
        <v>8204</v>
      </c>
      <c r="K496" s="1"/>
      <c r="L496" s="1"/>
      <c r="M496" s="1" t="s">
        <v>77</v>
      </c>
      <c r="N496" s="1" t="s">
        <v>78</v>
      </c>
      <c r="O496" s="1"/>
      <c r="P496" s="1"/>
      <c r="Q496" s="1"/>
      <c r="R496" s="1"/>
      <c r="S496" s="1"/>
      <c r="T496" s="1" t="s">
        <v>8205</v>
      </c>
      <c r="U496" s="1" t="s">
        <v>8206</v>
      </c>
      <c r="V496" s="1" t="s">
        <v>8207</v>
      </c>
      <c r="W496" s="1" t="s">
        <v>8208</v>
      </c>
      <c r="X496" s="1" t="s">
        <v>8209</v>
      </c>
      <c r="Y496" s="1" t="s">
        <v>8210</v>
      </c>
      <c r="Z496" s="1" t="s">
        <v>8211</v>
      </c>
      <c r="AA496" s="1" t="s">
        <v>8212</v>
      </c>
      <c r="AB496" s="1" t="s">
        <v>8213</v>
      </c>
      <c r="AC496" s="1"/>
      <c r="AD496" s="1"/>
      <c r="AE496" s="1"/>
      <c r="AF496" s="1"/>
      <c r="AG496" s="1" t="n">
        <v>85</v>
      </c>
      <c r="AH496" s="1" t="n">
        <v>4</v>
      </c>
      <c r="AI496" s="1" t="n">
        <v>4</v>
      </c>
      <c r="AJ496" s="1" t="n">
        <v>0</v>
      </c>
      <c r="AK496" s="1" t="n">
        <v>20</v>
      </c>
      <c r="AL496" s="1" t="s">
        <v>87</v>
      </c>
      <c r="AM496" s="1" t="s">
        <v>88</v>
      </c>
      <c r="AN496" s="1" t="s">
        <v>401</v>
      </c>
      <c r="AO496" s="1" t="s">
        <v>8214</v>
      </c>
      <c r="AP496" s="1" t="s">
        <v>8215</v>
      </c>
      <c r="AQ496" s="1"/>
      <c r="AR496" s="1" t="s">
        <v>8216</v>
      </c>
      <c r="AS496" s="1" t="s">
        <v>8217</v>
      </c>
      <c r="AT496" s="1" t="s">
        <v>886</v>
      </c>
      <c r="AU496" s="1" t="n">
        <v>2016</v>
      </c>
      <c r="AV496" s="1" t="n">
        <v>45</v>
      </c>
      <c r="AW496" s="1" t="n">
        <v>2</v>
      </c>
      <c r="AX496" s="1"/>
      <c r="AY496" s="1"/>
      <c r="AZ496" s="1"/>
      <c r="BA496" s="1"/>
      <c r="BB496" s="1" t="n">
        <v>279</v>
      </c>
      <c r="BC496" s="1" t="n">
        <v>299</v>
      </c>
      <c r="BD496" s="1"/>
      <c r="BE496" s="1" t="s">
        <v>8218</v>
      </c>
      <c r="BF496" s="1" t="str">
        <f aca="false">HYPERLINK("http://dx.doi.org/10.1007/s10566-015-9330-1","http://dx.doi.org/10.1007/s10566-015-9330-1")</f>
        <v>http://dx.doi.org/10.1007/s10566-015-9330-1</v>
      </c>
      <c r="BG496" s="1"/>
      <c r="BH496" s="1"/>
      <c r="BI496" s="1" t="n">
        <v>21</v>
      </c>
      <c r="BJ496" s="1" t="s">
        <v>583</v>
      </c>
      <c r="BK496" s="1" t="s">
        <v>147</v>
      </c>
      <c r="BL496" s="1" t="s">
        <v>148</v>
      </c>
      <c r="BM496" s="1" t="s">
        <v>8219</v>
      </c>
      <c r="BN496" s="1"/>
      <c r="BO496" s="1"/>
      <c r="BP496" s="1"/>
      <c r="BQ496" s="1"/>
      <c r="BR496" s="1" t="s">
        <v>99</v>
      </c>
      <c r="BS496" s="1" t="s">
        <v>8220</v>
      </c>
      <c r="BT496" s="1" t="str">
        <f aca="false">HYPERLINK("https%3A%2F%2Fwww.webofscience.com%2Fwos%2Fwoscc%2Ffull-record%2FWOS:000371246800006","View Full Record in Web of Science")</f>
        <v>View Full Record in Web of Science</v>
      </c>
    </row>
    <row r="497" customFormat="false" ht="12.75" hidden="false" customHeight="false" outlineLevel="0" collapsed="false">
      <c r="A497" s="1" t="s">
        <v>72</v>
      </c>
      <c r="B497" s="1" t="s">
        <v>8221</v>
      </c>
      <c r="C497" s="1"/>
      <c r="D497" s="1"/>
      <c r="E497" s="1"/>
      <c r="F497" s="1" t="s">
        <v>8222</v>
      </c>
      <c r="G497" s="1"/>
      <c r="H497" s="1"/>
      <c r="I497" s="1" t="s">
        <v>8223</v>
      </c>
      <c r="J497" s="1" t="s">
        <v>858</v>
      </c>
      <c r="K497" s="1"/>
      <c r="L497" s="1"/>
      <c r="M497" s="1" t="s">
        <v>77</v>
      </c>
      <c r="N497" s="1" t="s">
        <v>78</v>
      </c>
      <c r="O497" s="1"/>
      <c r="P497" s="1"/>
      <c r="Q497" s="1"/>
      <c r="R497" s="1"/>
      <c r="S497" s="1"/>
      <c r="T497" s="1" t="s">
        <v>8224</v>
      </c>
      <c r="U497" s="1" t="s">
        <v>8225</v>
      </c>
      <c r="V497" s="1" t="s">
        <v>8226</v>
      </c>
      <c r="W497" s="1" t="s">
        <v>8227</v>
      </c>
      <c r="X497" s="1" t="s">
        <v>7150</v>
      </c>
      <c r="Y497" s="1" t="s">
        <v>8228</v>
      </c>
      <c r="Z497" s="1" t="s">
        <v>8229</v>
      </c>
      <c r="AA497" s="1" t="s">
        <v>8230</v>
      </c>
      <c r="AB497" s="1"/>
      <c r="AC497" s="1"/>
      <c r="AD497" s="1"/>
      <c r="AE497" s="1"/>
      <c r="AF497" s="1"/>
      <c r="AG497" s="1" t="n">
        <v>111</v>
      </c>
      <c r="AH497" s="1" t="n">
        <v>3</v>
      </c>
      <c r="AI497" s="1" t="n">
        <v>3</v>
      </c>
      <c r="AJ497" s="1" t="n">
        <v>3</v>
      </c>
      <c r="AK497" s="1" t="n">
        <v>7</v>
      </c>
      <c r="AL497" s="1" t="s">
        <v>866</v>
      </c>
      <c r="AM497" s="1" t="s">
        <v>867</v>
      </c>
      <c r="AN497" s="1" t="s">
        <v>868</v>
      </c>
      <c r="AO497" s="1"/>
      <c r="AP497" s="1" t="s">
        <v>869</v>
      </c>
      <c r="AQ497" s="1"/>
      <c r="AR497" s="1" t="s">
        <v>870</v>
      </c>
      <c r="AS497" s="1" t="s">
        <v>871</v>
      </c>
      <c r="AT497" s="1" t="s">
        <v>519</v>
      </c>
      <c r="AU497" s="1" t="n">
        <v>2022</v>
      </c>
      <c r="AV497" s="1" t="n">
        <v>12</v>
      </c>
      <c r="AW497" s="1" t="n">
        <v>1</v>
      </c>
      <c r="AX497" s="1"/>
      <c r="AY497" s="1"/>
      <c r="AZ497" s="1"/>
      <c r="BA497" s="1"/>
      <c r="BB497" s="1"/>
      <c r="BC497" s="1"/>
      <c r="BD497" s="1" t="n">
        <v>5</v>
      </c>
      <c r="BE497" s="1" t="s">
        <v>8231</v>
      </c>
      <c r="BF497" s="1" t="str">
        <f aca="false">HYPERLINK("http://dx.doi.org/10.3390/educsci12010005","http://dx.doi.org/10.3390/educsci12010005")</f>
        <v>http://dx.doi.org/10.3390/educsci12010005</v>
      </c>
      <c r="BG497" s="1"/>
      <c r="BH497" s="1"/>
      <c r="BI497" s="1" t="n">
        <v>18</v>
      </c>
      <c r="BJ497" s="1" t="s">
        <v>121</v>
      </c>
      <c r="BK497" s="1" t="s">
        <v>97</v>
      </c>
      <c r="BL497" s="1" t="s">
        <v>121</v>
      </c>
      <c r="BM497" s="1" t="s">
        <v>8232</v>
      </c>
      <c r="BN497" s="1"/>
      <c r="BO497" s="1" t="s">
        <v>874</v>
      </c>
      <c r="BP497" s="1"/>
      <c r="BQ497" s="1"/>
      <c r="BR497" s="1" t="s">
        <v>99</v>
      </c>
      <c r="BS497" s="1" t="s">
        <v>8233</v>
      </c>
      <c r="BT497" s="1" t="str">
        <f aca="false">HYPERLINK("https%3A%2F%2Fwww.webofscience.com%2Fwos%2Fwoscc%2Ffull-record%2FWOS:000757010500001","View Full Record in Web of Science")</f>
        <v>View Full Record in Web of Science</v>
      </c>
    </row>
    <row r="498" customFormat="false" ht="12.75" hidden="false" customHeight="false" outlineLevel="0" collapsed="false">
      <c r="A498" s="1" t="s">
        <v>72</v>
      </c>
      <c r="B498" s="1" t="s">
        <v>8234</v>
      </c>
      <c r="C498" s="1"/>
      <c r="D498" s="1"/>
      <c r="E498" s="1"/>
      <c r="F498" s="1" t="s">
        <v>8235</v>
      </c>
      <c r="G498" s="1"/>
      <c r="H498" s="1"/>
      <c r="I498" s="1" t="s">
        <v>8236</v>
      </c>
      <c r="J498" s="1" t="s">
        <v>7842</v>
      </c>
      <c r="K498" s="1"/>
      <c r="L498" s="1"/>
      <c r="M498" s="1" t="s">
        <v>77</v>
      </c>
      <c r="N498" s="1" t="s">
        <v>78</v>
      </c>
      <c r="O498" s="1"/>
      <c r="P498" s="1"/>
      <c r="Q498" s="1"/>
      <c r="R498" s="1"/>
      <c r="S498" s="1"/>
      <c r="T498" s="1"/>
      <c r="U498" s="1" t="s">
        <v>8237</v>
      </c>
      <c r="V498" s="1" t="s">
        <v>8238</v>
      </c>
      <c r="W498" s="1" t="s">
        <v>8239</v>
      </c>
      <c r="X498" s="1" t="s">
        <v>8240</v>
      </c>
      <c r="Y498" s="1" t="s">
        <v>8241</v>
      </c>
      <c r="Z498" s="1" t="s">
        <v>8242</v>
      </c>
      <c r="AA498" s="1"/>
      <c r="AB498" s="1"/>
      <c r="AC498" s="1"/>
      <c r="AD498" s="1"/>
      <c r="AE498" s="1"/>
      <c r="AF498" s="1"/>
      <c r="AG498" s="1" t="n">
        <v>48</v>
      </c>
      <c r="AH498" s="1" t="n">
        <v>29</v>
      </c>
      <c r="AI498" s="1" t="n">
        <v>29</v>
      </c>
      <c r="AJ498" s="1" t="n">
        <v>0</v>
      </c>
      <c r="AK498" s="1" t="n">
        <v>3</v>
      </c>
      <c r="AL498" s="1" t="s">
        <v>499</v>
      </c>
      <c r="AM498" s="1" t="s">
        <v>500</v>
      </c>
      <c r="AN498" s="1" t="s">
        <v>501</v>
      </c>
      <c r="AO498" s="1" t="s">
        <v>7849</v>
      </c>
      <c r="AP498" s="1" t="s">
        <v>7850</v>
      </c>
      <c r="AQ498" s="1"/>
      <c r="AR498" s="1" t="s">
        <v>7851</v>
      </c>
      <c r="AS498" s="1" t="s">
        <v>7852</v>
      </c>
      <c r="AT498" s="1"/>
      <c r="AU498" s="1" t="n">
        <v>2009</v>
      </c>
      <c r="AV498" s="1" t="n">
        <v>18</v>
      </c>
      <c r="AW498" s="1" t="n">
        <v>3</v>
      </c>
      <c r="AX498" s="1"/>
      <c r="AY498" s="1"/>
      <c r="AZ498" s="1"/>
      <c r="BA498" s="1"/>
      <c r="BB498" s="1" t="n">
        <v>370</v>
      </c>
      <c r="BC498" s="1" t="n">
        <v>415</v>
      </c>
      <c r="BD498" s="1"/>
      <c r="BE498" s="1" t="s">
        <v>8243</v>
      </c>
      <c r="BF498" s="1" t="str">
        <f aca="false">HYPERLINK("http://dx.doi.org/10.1080/10508400903013462","http://dx.doi.org/10.1080/10508400903013462")</f>
        <v>http://dx.doi.org/10.1080/10508400903013462</v>
      </c>
      <c r="BG498" s="1"/>
      <c r="BH498" s="1"/>
      <c r="BI498" s="1" t="n">
        <v>46</v>
      </c>
      <c r="BJ498" s="1" t="s">
        <v>1003</v>
      </c>
      <c r="BK498" s="1" t="s">
        <v>147</v>
      </c>
      <c r="BL498" s="1" t="s">
        <v>480</v>
      </c>
      <c r="BM498" s="1" t="s">
        <v>8244</v>
      </c>
      <c r="BN498" s="1"/>
      <c r="BO498" s="1"/>
      <c r="BP498" s="1"/>
      <c r="BQ498" s="1"/>
      <c r="BR498" s="1" t="s">
        <v>99</v>
      </c>
      <c r="BS498" s="1" t="s">
        <v>8245</v>
      </c>
      <c r="BT498" s="1" t="str">
        <f aca="false">HYPERLINK("https%3A%2F%2Fwww.webofscience.com%2Fwos%2Fwoscc%2Ffull-record%2FWOS:000270514800003","View Full Record in Web of Science")</f>
        <v>View Full Record in Web of Science</v>
      </c>
    </row>
    <row r="499" customFormat="false" ht="12.75" hidden="false" customHeight="false" outlineLevel="0" collapsed="false">
      <c r="A499" s="1" t="s">
        <v>72</v>
      </c>
      <c r="B499" s="1" t="s">
        <v>8246</v>
      </c>
      <c r="C499" s="1"/>
      <c r="D499" s="1"/>
      <c r="E499" s="1"/>
      <c r="F499" s="1" t="s">
        <v>8247</v>
      </c>
      <c r="G499" s="1"/>
      <c r="H499" s="1"/>
      <c r="I499" s="1" t="s">
        <v>8248</v>
      </c>
      <c r="J499" s="1" t="s">
        <v>664</v>
      </c>
      <c r="K499" s="1"/>
      <c r="L499" s="1"/>
      <c r="M499" s="1" t="s">
        <v>77</v>
      </c>
      <c r="N499" s="1" t="s">
        <v>78</v>
      </c>
      <c r="O499" s="1"/>
      <c r="P499" s="1"/>
      <c r="Q499" s="1"/>
      <c r="R499" s="1"/>
      <c r="S499" s="1"/>
      <c r="T499" s="1" t="s">
        <v>8249</v>
      </c>
      <c r="U499" s="1" t="s">
        <v>8250</v>
      </c>
      <c r="V499" s="1" t="s">
        <v>8251</v>
      </c>
      <c r="W499" s="1" t="s">
        <v>8252</v>
      </c>
      <c r="X499" s="1" t="s">
        <v>8253</v>
      </c>
      <c r="Y499" s="1" t="s">
        <v>8254</v>
      </c>
      <c r="Z499" s="1" t="s">
        <v>6812</v>
      </c>
      <c r="AA499" s="1"/>
      <c r="AB499" s="1"/>
      <c r="AC499" s="1"/>
      <c r="AD499" s="1"/>
      <c r="AE499" s="1"/>
      <c r="AF499" s="1"/>
      <c r="AG499" s="1" t="n">
        <v>119</v>
      </c>
      <c r="AH499" s="1" t="n">
        <v>58</v>
      </c>
      <c r="AI499" s="1" t="n">
        <v>61</v>
      </c>
      <c r="AJ499" s="1" t="n">
        <v>4</v>
      </c>
      <c r="AK499" s="1" t="n">
        <v>62</v>
      </c>
      <c r="AL499" s="1" t="s">
        <v>672</v>
      </c>
      <c r="AM499" s="1" t="s">
        <v>471</v>
      </c>
      <c r="AN499" s="1" t="s">
        <v>673</v>
      </c>
      <c r="AO499" s="1" t="s">
        <v>674</v>
      </c>
      <c r="AP499" s="1" t="s">
        <v>675</v>
      </c>
      <c r="AQ499" s="1"/>
      <c r="AR499" s="1" t="s">
        <v>676</v>
      </c>
      <c r="AS499" s="1" t="s">
        <v>677</v>
      </c>
      <c r="AT499" s="1" t="s">
        <v>406</v>
      </c>
      <c r="AU499" s="1" t="n">
        <v>2016</v>
      </c>
      <c r="AV499" s="1" t="n">
        <v>52</v>
      </c>
      <c r="AW499" s="1" t="n">
        <v>12</v>
      </c>
      <c r="AX499" s="1"/>
      <c r="AY499" s="1"/>
      <c r="AZ499" s="1"/>
      <c r="BA499" s="1"/>
      <c r="BB499" s="1" t="n">
        <v>2099</v>
      </c>
      <c r="BC499" s="1" t="n">
        <v>2117</v>
      </c>
      <c r="BD499" s="1"/>
      <c r="BE499" s="1" t="s">
        <v>8255</v>
      </c>
      <c r="BF499" s="1" t="str">
        <f aca="false">HYPERLINK("http://dx.doi.org/10.1037/dev0000232","http://dx.doi.org/10.1037/dev0000232")</f>
        <v>http://dx.doi.org/10.1037/dev0000232</v>
      </c>
      <c r="BG499" s="1"/>
      <c r="BH499" s="1"/>
      <c r="BI499" s="1" t="n">
        <v>19</v>
      </c>
      <c r="BJ499" s="1" t="s">
        <v>583</v>
      </c>
      <c r="BK499" s="1" t="s">
        <v>147</v>
      </c>
      <c r="BL499" s="1" t="s">
        <v>148</v>
      </c>
      <c r="BM499" s="1" t="s">
        <v>8256</v>
      </c>
      <c r="BN499" s="1" t="n">
        <v>27893248</v>
      </c>
      <c r="BO499" s="1"/>
      <c r="BP499" s="1"/>
      <c r="BQ499" s="1"/>
      <c r="BR499" s="1" t="s">
        <v>99</v>
      </c>
      <c r="BS499" s="1" t="s">
        <v>8257</v>
      </c>
      <c r="BT499" s="1" t="str">
        <f aca="false">HYPERLINK("https%3A%2F%2Fwww.webofscience.com%2Fwos%2Fwoscc%2Ffull-record%2FWOS:000389305400011","View Full Record in Web of Science")</f>
        <v>View Full Record in Web of Science</v>
      </c>
    </row>
    <row r="500" customFormat="false" ht="12.75" hidden="false" customHeight="false" outlineLevel="0" collapsed="false">
      <c r="A500" s="1" t="s">
        <v>72</v>
      </c>
      <c r="B500" s="1" t="s">
        <v>8258</v>
      </c>
      <c r="C500" s="1"/>
      <c r="D500" s="1"/>
      <c r="E500" s="1"/>
      <c r="F500" s="1" t="s">
        <v>8259</v>
      </c>
      <c r="G500" s="1"/>
      <c r="H500" s="1"/>
      <c r="I500" s="1" t="s">
        <v>8260</v>
      </c>
      <c r="J500" s="1" t="s">
        <v>3980</v>
      </c>
      <c r="K500" s="1"/>
      <c r="L500" s="1"/>
      <c r="M500" s="1" t="s">
        <v>77</v>
      </c>
      <c r="N500" s="1" t="s">
        <v>78</v>
      </c>
      <c r="O500" s="1"/>
      <c r="P500" s="1"/>
      <c r="Q500" s="1"/>
      <c r="R500" s="1"/>
      <c r="S500" s="1"/>
      <c r="T500" s="1"/>
      <c r="U500" s="1" t="s">
        <v>8261</v>
      </c>
      <c r="V500" s="1" t="s">
        <v>8262</v>
      </c>
      <c r="W500" s="1" t="s">
        <v>8263</v>
      </c>
      <c r="X500" s="1" t="s">
        <v>8264</v>
      </c>
      <c r="Y500" s="1" t="s">
        <v>8265</v>
      </c>
      <c r="Z500" s="1" t="s">
        <v>8266</v>
      </c>
      <c r="AA500" s="1"/>
      <c r="AB500" s="1"/>
      <c r="AC500" s="1"/>
      <c r="AD500" s="1"/>
      <c r="AE500" s="1"/>
      <c r="AF500" s="1"/>
      <c r="AG500" s="1" t="n">
        <v>87</v>
      </c>
      <c r="AH500" s="1" t="n">
        <v>4</v>
      </c>
      <c r="AI500" s="1" t="n">
        <v>4</v>
      </c>
      <c r="AJ500" s="1" t="n">
        <v>7</v>
      </c>
      <c r="AK500" s="1" t="n">
        <v>17</v>
      </c>
      <c r="AL500" s="1" t="s">
        <v>499</v>
      </c>
      <c r="AM500" s="1" t="s">
        <v>500</v>
      </c>
      <c r="AN500" s="1" t="s">
        <v>501</v>
      </c>
      <c r="AO500" s="1" t="s">
        <v>3991</v>
      </c>
      <c r="AP500" s="1" t="s">
        <v>3992</v>
      </c>
      <c r="AQ500" s="1"/>
      <c r="AR500" s="1" t="s">
        <v>3993</v>
      </c>
      <c r="AS500" s="1" t="s">
        <v>1142</v>
      </c>
      <c r="AT500" s="1" t="s">
        <v>1259</v>
      </c>
      <c r="AU500" s="1" t="n">
        <v>2022</v>
      </c>
      <c r="AV500" s="1" t="n">
        <v>57</v>
      </c>
      <c r="AW500" s="1" t="n">
        <v>4</v>
      </c>
      <c r="AX500" s="1"/>
      <c r="AY500" s="1"/>
      <c r="AZ500" s="1" t="s">
        <v>601</v>
      </c>
      <c r="BA500" s="1"/>
      <c r="BB500" s="1" t="n">
        <v>295</v>
      </c>
      <c r="BC500" s="1" t="n">
        <v>308</v>
      </c>
      <c r="BD500" s="1"/>
      <c r="BE500" s="1" t="s">
        <v>8267</v>
      </c>
      <c r="BF500" s="1" t="str">
        <f aca="false">HYPERLINK("http://dx.doi.org/10.1080/00461520.2022.2129651","http://dx.doi.org/10.1080/00461520.2022.2129651")</f>
        <v>http://dx.doi.org/10.1080/00461520.2022.2129651</v>
      </c>
      <c r="BG500" s="1"/>
      <c r="BH500" s="1" t="s">
        <v>7477</v>
      </c>
      <c r="BI500" s="1" t="n">
        <v>14</v>
      </c>
      <c r="BJ500" s="1" t="s">
        <v>1003</v>
      </c>
      <c r="BK500" s="1" t="s">
        <v>147</v>
      </c>
      <c r="BL500" s="1" t="s">
        <v>480</v>
      </c>
      <c r="BM500" s="1" t="s">
        <v>8268</v>
      </c>
      <c r="BN500" s="1"/>
      <c r="BO500" s="1"/>
      <c r="BP500" s="1"/>
      <c r="BQ500" s="1"/>
      <c r="BR500" s="1" t="s">
        <v>99</v>
      </c>
      <c r="BS500" s="1" t="s">
        <v>8269</v>
      </c>
      <c r="BT500" s="1" t="str">
        <f aca="false">HYPERLINK("https%3A%2F%2Fwww.webofscience.com%2Fwos%2Fwoscc%2Ffull-record%2FWOS:000879627900001","View Full Record in Web of Science")</f>
        <v>View Full Record in Web of Science</v>
      </c>
    </row>
    <row r="501" customFormat="false" ht="12.75" hidden="false" customHeight="false" outlineLevel="0" collapsed="false">
      <c r="A501" s="1" t="s">
        <v>72</v>
      </c>
      <c r="B501" s="1" t="s">
        <v>8270</v>
      </c>
      <c r="C501" s="1"/>
      <c r="D501" s="1"/>
      <c r="E501" s="1"/>
      <c r="F501" s="1" t="s">
        <v>8271</v>
      </c>
      <c r="G501" s="1"/>
      <c r="H501" s="1"/>
      <c r="I501" s="1" t="s">
        <v>8272</v>
      </c>
      <c r="J501" s="1" t="s">
        <v>462</v>
      </c>
      <c r="K501" s="1"/>
      <c r="L501" s="1"/>
      <c r="M501" s="1" t="s">
        <v>77</v>
      </c>
      <c r="N501" s="1" t="s">
        <v>78</v>
      </c>
      <c r="O501" s="1"/>
      <c r="P501" s="1"/>
      <c r="Q501" s="1"/>
      <c r="R501" s="1"/>
      <c r="S501" s="1"/>
      <c r="T501" s="1" t="s">
        <v>8273</v>
      </c>
      <c r="U501" s="1" t="s">
        <v>8274</v>
      </c>
      <c r="V501" s="1" t="s">
        <v>8275</v>
      </c>
      <c r="W501" s="1" t="s">
        <v>8276</v>
      </c>
      <c r="X501" s="1" t="s">
        <v>5203</v>
      </c>
      <c r="Y501" s="1" t="s">
        <v>8277</v>
      </c>
      <c r="Z501" s="1" t="s">
        <v>8278</v>
      </c>
      <c r="AA501" s="1"/>
      <c r="AB501" s="1" t="s">
        <v>8279</v>
      </c>
      <c r="AC501" s="1" t="s">
        <v>8280</v>
      </c>
      <c r="AD501" s="1" t="s">
        <v>497</v>
      </c>
      <c r="AE501" s="1" t="s">
        <v>8281</v>
      </c>
      <c r="AF501" s="1"/>
      <c r="AG501" s="1" t="n">
        <v>82</v>
      </c>
      <c r="AH501" s="1" t="n">
        <v>9</v>
      </c>
      <c r="AI501" s="1" t="n">
        <v>9</v>
      </c>
      <c r="AJ501" s="1" t="n">
        <v>2</v>
      </c>
      <c r="AK501" s="1" t="n">
        <v>10</v>
      </c>
      <c r="AL501" s="1" t="s">
        <v>470</v>
      </c>
      <c r="AM501" s="1" t="s">
        <v>471</v>
      </c>
      <c r="AN501" s="1" t="s">
        <v>472</v>
      </c>
      <c r="AO501" s="1" t="s">
        <v>473</v>
      </c>
      <c r="AP501" s="1" t="s">
        <v>474</v>
      </c>
      <c r="AQ501" s="1"/>
      <c r="AR501" s="1" t="s">
        <v>475</v>
      </c>
      <c r="AS501" s="1" t="s">
        <v>476</v>
      </c>
      <c r="AT501" s="1" t="s">
        <v>406</v>
      </c>
      <c r="AU501" s="1" t="n">
        <v>2021</v>
      </c>
      <c r="AV501" s="1" t="n">
        <v>14</v>
      </c>
      <c r="AW501" s="1" t="n">
        <v>4</v>
      </c>
      <c r="AX501" s="1"/>
      <c r="AY501" s="1"/>
      <c r="AZ501" s="1"/>
      <c r="BA501" s="1"/>
      <c r="BB501" s="1" t="n">
        <v>530</v>
      </c>
      <c r="BC501" s="1" t="n">
        <v>543</v>
      </c>
      <c r="BD501" s="1"/>
      <c r="BE501" s="1" t="s">
        <v>8282</v>
      </c>
      <c r="BF501" s="1" t="str">
        <f aca="false">HYPERLINK("http://dx.doi.org/10.1037/dhe0000183","http://dx.doi.org/10.1037/dhe0000183")</f>
        <v>http://dx.doi.org/10.1037/dhe0000183</v>
      </c>
      <c r="BG501" s="1"/>
      <c r="BH501" s="1"/>
      <c r="BI501" s="1" t="n">
        <v>14</v>
      </c>
      <c r="BJ501" s="1" t="s">
        <v>479</v>
      </c>
      <c r="BK501" s="1" t="s">
        <v>147</v>
      </c>
      <c r="BL501" s="1" t="s">
        <v>480</v>
      </c>
      <c r="BM501" s="1" t="s">
        <v>8283</v>
      </c>
      <c r="BN501" s="1"/>
      <c r="BO501" s="1" t="s">
        <v>1365</v>
      </c>
      <c r="BP501" s="1"/>
      <c r="BQ501" s="1"/>
      <c r="BR501" s="1" t="s">
        <v>99</v>
      </c>
      <c r="BS501" s="1" t="s">
        <v>8284</v>
      </c>
      <c r="BT501" s="1" t="str">
        <f aca="false">HYPERLINK("https%3A%2F%2Fwww.webofscience.com%2Fwos%2Fwoscc%2Ffull-record%2FWOS:000728146000010","View Full Record in Web of Science")</f>
        <v>View Full Record in Web of Science</v>
      </c>
    </row>
    <row r="502" customFormat="false" ht="12.75" hidden="false" customHeight="false" outlineLevel="0" collapsed="false">
      <c r="A502" s="1" t="s">
        <v>72</v>
      </c>
      <c r="B502" s="1" t="s">
        <v>8285</v>
      </c>
      <c r="C502" s="1"/>
      <c r="D502" s="1"/>
      <c r="E502" s="1"/>
      <c r="F502" s="1" t="s">
        <v>8286</v>
      </c>
      <c r="G502" s="1"/>
      <c r="H502" s="1"/>
      <c r="I502" s="1" t="s">
        <v>8287</v>
      </c>
      <c r="J502" s="1" t="s">
        <v>8288</v>
      </c>
      <c r="K502" s="1"/>
      <c r="L502" s="1"/>
      <c r="M502" s="1" t="s">
        <v>77</v>
      </c>
      <c r="N502" s="1" t="s">
        <v>78</v>
      </c>
      <c r="O502" s="1"/>
      <c r="P502" s="1"/>
      <c r="Q502" s="1"/>
      <c r="R502" s="1"/>
      <c r="S502" s="1"/>
      <c r="T502" s="1" t="s">
        <v>8289</v>
      </c>
      <c r="U502" s="1" t="s">
        <v>8290</v>
      </c>
      <c r="V502" s="1" t="s">
        <v>8291</v>
      </c>
      <c r="W502" s="1" t="s">
        <v>8292</v>
      </c>
      <c r="X502" s="1"/>
      <c r="Y502" s="1" t="s">
        <v>8293</v>
      </c>
      <c r="Z502" s="1" t="s">
        <v>8294</v>
      </c>
      <c r="AA502" s="1"/>
      <c r="AB502" s="1"/>
      <c r="AC502" s="1"/>
      <c r="AD502" s="1"/>
      <c r="AE502" s="1"/>
      <c r="AF502" s="1"/>
      <c r="AG502" s="1" t="n">
        <v>54</v>
      </c>
      <c r="AH502" s="1" t="n">
        <v>3</v>
      </c>
      <c r="AI502" s="1" t="n">
        <v>3</v>
      </c>
      <c r="AJ502" s="1" t="n">
        <v>0</v>
      </c>
      <c r="AK502" s="1" t="n">
        <v>1</v>
      </c>
      <c r="AL502" s="1" t="s">
        <v>499</v>
      </c>
      <c r="AM502" s="1" t="s">
        <v>500</v>
      </c>
      <c r="AN502" s="1" t="s">
        <v>501</v>
      </c>
      <c r="AO502" s="1" t="s">
        <v>8295</v>
      </c>
      <c r="AP502" s="1" t="s">
        <v>8296</v>
      </c>
      <c r="AQ502" s="1"/>
      <c r="AR502" s="1" t="s">
        <v>8297</v>
      </c>
      <c r="AS502" s="1" t="s">
        <v>8298</v>
      </c>
      <c r="AT502" s="1"/>
      <c r="AU502" s="1" t="n">
        <v>2019</v>
      </c>
      <c r="AV502" s="1" t="n">
        <v>47</v>
      </c>
      <c r="AW502" s="1" t="n">
        <v>2</v>
      </c>
      <c r="AX502" s="1"/>
      <c r="AY502" s="1"/>
      <c r="AZ502" s="1"/>
      <c r="BA502" s="1"/>
      <c r="BB502" s="1" t="n">
        <v>205</v>
      </c>
      <c r="BC502" s="1" t="n">
        <v>227</v>
      </c>
      <c r="BD502" s="1"/>
      <c r="BE502" s="1" t="s">
        <v>8299</v>
      </c>
      <c r="BF502" s="1" t="str">
        <f aca="false">HYPERLINK("http://dx.doi.org/10.1080/00933104.2018.1551165","http://dx.doi.org/10.1080/00933104.2018.1551165")</f>
        <v>http://dx.doi.org/10.1080/00933104.2018.1551165</v>
      </c>
      <c r="BG502" s="1"/>
      <c r="BH502" s="1"/>
      <c r="BI502" s="1" t="n">
        <v>23</v>
      </c>
      <c r="BJ502" s="1" t="s">
        <v>121</v>
      </c>
      <c r="BK502" s="1" t="s">
        <v>147</v>
      </c>
      <c r="BL502" s="1" t="s">
        <v>121</v>
      </c>
      <c r="BM502" s="1" t="s">
        <v>8300</v>
      </c>
      <c r="BN502" s="1"/>
      <c r="BO502" s="1"/>
      <c r="BP502" s="1"/>
      <c r="BQ502" s="1"/>
      <c r="BR502" s="1" t="s">
        <v>99</v>
      </c>
      <c r="BS502" s="1" t="s">
        <v>8301</v>
      </c>
      <c r="BT502" s="1" t="str">
        <f aca="false">HYPERLINK("https%3A%2F%2Fwww.webofscience.com%2Fwos%2Fwoscc%2Ffull-record%2FWOS:000481536300003","View Full Record in Web of Science")</f>
        <v>View Full Record in Web of Science</v>
      </c>
    </row>
    <row r="503" customFormat="false" ht="12.75" hidden="false" customHeight="false" outlineLevel="0" collapsed="false">
      <c r="A503" s="1" t="s">
        <v>72</v>
      </c>
      <c r="B503" s="1" t="s">
        <v>8302</v>
      </c>
      <c r="C503" s="1"/>
      <c r="D503" s="1"/>
      <c r="E503" s="1"/>
      <c r="F503" s="1" t="s">
        <v>8303</v>
      </c>
      <c r="G503" s="1"/>
      <c r="H503" s="1"/>
      <c r="I503" s="1" t="s">
        <v>8304</v>
      </c>
      <c r="J503" s="1" t="s">
        <v>6750</v>
      </c>
      <c r="K503" s="1"/>
      <c r="L503" s="1"/>
      <c r="M503" s="1" t="s">
        <v>77</v>
      </c>
      <c r="N503" s="1" t="s">
        <v>275</v>
      </c>
      <c r="O503" s="1"/>
      <c r="P503" s="1"/>
      <c r="Q503" s="1"/>
      <c r="R503" s="1"/>
      <c r="S503" s="1"/>
      <c r="T503" s="1" t="s">
        <v>8305</v>
      </c>
      <c r="U503" s="1" t="s">
        <v>8306</v>
      </c>
      <c r="V503" s="1" t="s">
        <v>8307</v>
      </c>
      <c r="W503" s="1" t="s">
        <v>8308</v>
      </c>
      <c r="X503" s="1" t="s">
        <v>8309</v>
      </c>
      <c r="Y503" s="1" t="s">
        <v>8310</v>
      </c>
      <c r="Z503" s="1" t="s">
        <v>8311</v>
      </c>
      <c r="AA503" s="1"/>
      <c r="AB503" s="1"/>
      <c r="AC503" s="1"/>
      <c r="AD503" s="1"/>
      <c r="AE503" s="1"/>
      <c r="AF503" s="1"/>
      <c r="AG503" s="1" t="n">
        <v>61</v>
      </c>
      <c r="AH503" s="1" t="n">
        <v>0</v>
      </c>
      <c r="AI503" s="1" t="n">
        <v>0</v>
      </c>
      <c r="AJ503" s="1" t="n">
        <v>1</v>
      </c>
      <c r="AK503" s="1" t="n">
        <v>1</v>
      </c>
      <c r="AL503" s="1" t="s">
        <v>198</v>
      </c>
      <c r="AM503" s="1" t="s">
        <v>199</v>
      </c>
      <c r="AN503" s="1" t="s">
        <v>200</v>
      </c>
      <c r="AO503" s="1" t="s">
        <v>6758</v>
      </c>
      <c r="AP503" s="1" t="s">
        <v>6759</v>
      </c>
      <c r="AQ503" s="1"/>
      <c r="AR503" s="1" t="s">
        <v>6760</v>
      </c>
      <c r="AS503" s="1" t="s">
        <v>6761</v>
      </c>
      <c r="AT503" s="1" t="s">
        <v>8312</v>
      </c>
      <c r="AU503" s="1" t="n">
        <v>2023</v>
      </c>
      <c r="AV503" s="1"/>
      <c r="AW503" s="1"/>
      <c r="AX503" s="1"/>
      <c r="AY503" s="1"/>
      <c r="AZ503" s="1"/>
      <c r="BA503" s="1"/>
      <c r="BB503" s="1"/>
      <c r="BC503" s="1"/>
      <c r="BD503" s="1" t="n">
        <v>10778004231165500</v>
      </c>
      <c r="BE503" s="1" t="s">
        <v>8313</v>
      </c>
      <c r="BF503" s="1" t="str">
        <f aca="false">HYPERLINK("http://dx.doi.org/10.1177/10778004231165461","http://dx.doi.org/10.1177/10778004231165461")</f>
        <v>http://dx.doi.org/10.1177/10778004231165461</v>
      </c>
      <c r="BG503" s="1"/>
      <c r="BH503" s="1" t="s">
        <v>3710</v>
      </c>
      <c r="BI503" s="1" t="n">
        <v>11</v>
      </c>
      <c r="BJ503" s="1" t="s">
        <v>1967</v>
      </c>
      <c r="BK503" s="1" t="s">
        <v>147</v>
      </c>
      <c r="BL503" s="1" t="s">
        <v>1968</v>
      </c>
      <c r="BM503" s="1" t="s">
        <v>8314</v>
      </c>
      <c r="BN503" s="1"/>
      <c r="BO503" s="1"/>
      <c r="BP503" s="1"/>
      <c r="BQ503" s="1"/>
      <c r="BR503" s="1" t="s">
        <v>99</v>
      </c>
      <c r="BS503" s="1" t="s">
        <v>8315</v>
      </c>
      <c r="BT503" s="1" t="str">
        <f aca="false">HYPERLINK("https%3A%2F%2Fwww.webofscience.com%2Fwos%2Fwoscc%2Ffull-record%2FWOS:000970289200001","View Full Record in Web of Science")</f>
        <v>View Full Record in Web of Science</v>
      </c>
    </row>
    <row r="504" customFormat="false" ht="12.75" hidden="false" customHeight="false" outlineLevel="0" collapsed="false">
      <c r="A504" s="1" t="s">
        <v>72</v>
      </c>
      <c r="B504" s="1" t="s">
        <v>8316</v>
      </c>
      <c r="C504" s="1"/>
      <c r="D504" s="1"/>
      <c r="E504" s="1"/>
      <c r="F504" s="1" t="s">
        <v>8317</v>
      </c>
      <c r="G504" s="1"/>
      <c r="H504" s="1"/>
      <c r="I504" s="1" t="s">
        <v>8318</v>
      </c>
      <c r="J504" s="1" t="s">
        <v>255</v>
      </c>
      <c r="K504" s="1"/>
      <c r="L504" s="1"/>
      <c r="M504" s="1" t="s">
        <v>77</v>
      </c>
      <c r="N504" s="1" t="s">
        <v>78</v>
      </c>
      <c r="O504" s="1"/>
      <c r="P504" s="1"/>
      <c r="Q504" s="1"/>
      <c r="R504" s="1"/>
      <c r="S504" s="1"/>
      <c r="T504" s="1" t="s">
        <v>8319</v>
      </c>
      <c r="U504" s="1" t="s">
        <v>8320</v>
      </c>
      <c r="V504" s="1" t="s">
        <v>8321</v>
      </c>
      <c r="W504" s="1" t="s">
        <v>8322</v>
      </c>
      <c r="X504" s="1" t="s">
        <v>8323</v>
      </c>
      <c r="Y504" s="1" t="s">
        <v>8324</v>
      </c>
      <c r="Z504" s="1" t="s">
        <v>8325</v>
      </c>
      <c r="AA504" s="1"/>
      <c r="AB504" s="1"/>
      <c r="AC504" s="1"/>
      <c r="AD504" s="1"/>
      <c r="AE504" s="1"/>
      <c r="AF504" s="1"/>
      <c r="AG504" s="1" t="n">
        <v>49</v>
      </c>
      <c r="AH504" s="1" t="n">
        <v>6</v>
      </c>
      <c r="AI504" s="1" t="n">
        <v>6</v>
      </c>
      <c r="AJ504" s="1" t="n">
        <v>0</v>
      </c>
      <c r="AK504" s="1" t="n">
        <v>6</v>
      </c>
      <c r="AL504" s="1" t="s">
        <v>767</v>
      </c>
      <c r="AM504" s="1" t="s">
        <v>199</v>
      </c>
      <c r="AN504" s="1" t="s">
        <v>200</v>
      </c>
      <c r="AO504" s="1" t="s">
        <v>263</v>
      </c>
      <c r="AP504" s="1" t="s">
        <v>264</v>
      </c>
      <c r="AQ504" s="1"/>
      <c r="AR504" s="1" t="s">
        <v>265</v>
      </c>
      <c r="AS504" s="1" t="s">
        <v>266</v>
      </c>
      <c r="AT504" s="1" t="s">
        <v>161</v>
      </c>
      <c r="AU504" s="1" t="n">
        <v>2017</v>
      </c>
      <c r="AV504" s="1" t="n">
        <v>52</v>
      </c>
      <c r="AW504" s="1" t="n">
        <v>5</v>
      </c>
      <c r="AX504" s="1"/>
      <c r="AY504" s="1"/>
      <c r="AZ504" s="1" t="s">
        <v>601</v>
      </c>
      <c r="BA504" s="1"/>
      <c r="BB504" s="1" t="n">
        <v>561</v>
      </c>
      <c r="BC504" s="1" t="n">
        <v>584</v>
      </c>
      <c r="BD504" s="1"/>
      <c r="BE504" s="1" t="s">
        <v>8326</v>
      </c>
      <c r="BF504" s="1" t="str">
        <f aca="false">HYPERLINK("http://dx.doi.org/10.1177/0042085915618717","http://dx.doi.org/10.1177/0042085915618717")</f>
        <v>http://dx.doi.org/10.1177/0042085915618717</v>
      </c>
      <c r="BG504" s="1"/>
      <c r="BH504" s="1"/>
      <c r="BI504" s="1" t="n">
        <v>24</v>
      </c>
      <c r="BJ504" s="1" t="s">
        <v>269</v>
      </c>
      <c r="BK504" s="1" t="s">
        <v>147</v>
      </c>
      <c r="BL504" s="1" t="s">
        <v>269</v>
      </c>
      <c r="BM504" s="1" t="s">
        <v>8327</v>
      </c>
      <c r="BN504" s="1"/>
      <c r="BO504" s="1"/>
      <c r="BP504" s="1"/>
      <c r="BQ504" s="1"/>
      <c r="BR504" s="1" t="s">
        <v>99</v>
      </c>
      <c r="BS504" s="1" t="s">
        <v>8328</v>
      </c>
      <c r="BT504" s="1" t="str">
        <f aca="false">HYPERLINK("https%3A%2F%2Fwww.webofscience.com%2Fwos%2Fwoscc%2Ffull-record%2FWOS:000403342900002","View Full Record in Web of Science")</f>
        <v>View Full Record in Web of Science</v>
      </c>
    </row>
    <row r="505" customFormat="false" ht="12.75" hidden="false" customHeight="false" outlineLevel="0" collapsed="false">
      <c r="A505" s="1" t="s">
        <v>72</v>
      </c>
      <c r="B505" s="1" t="s">
        <v>8329</v>
      </c>
      <c r="C505" s="1"/>
      <c r="D505" s="1"/>
      <c r="E505" s="1"/>
      <c r="F505" s="1" t="s">
        <v>8330</v>
      </c>
      <c r="G505" s="1"/>
      <c r="H505" s="1"/>
      <c r="I505" s="1" t="s">
        <v>8331</v>
      </c>
      <c r="J505" s="1" t="s">
        <v>375</v>
      </c>
      <c r="K505" s="1"/>
      <c r="L505" s="1"/>
      <c r="M505" s="1" t="s">
        <v>77</v>
      </c>
      <c r="N505" s="1" t="s">
        <v>78</v>
      </c>
      <c r="O505" s="1"/>
      <c r="P505" s="1"/>
      <c r="Q505" s="1"/>
      <c r="R505" s="1"/>
      <c r="S505" s="1"/>
      <c r="T505" s="1"/>
      <c r="U505" s="1" t="s">
        <v>8332</v>
      </c>
      <c r="V505" s="1" t="s">
        <v>8333</v>
      </c>
      <c r="W505" s="1" t="s">
        <v>8334</v>
      </c>
      <c r="X505" s="1" t="s">
        <v>8335</v>
      </c>
      <c r="Y505" s="1" t="s">
        <v>8336</v>
      </c>
      <c r="Z505" s="1"/>
      <c r="AA505" s="1"/>
      <c r="AB505" s="1"/>
      <c r="AC505" s="1"/>
      <c r="AD505" s="1"/>
      <c r="AE505" s="1"/>
      <c r="AF505" s="1"/>
      <c r="AG505" s="1" t="n">
        <v>54</v>
      </c>
      <c r="AH505" s="1" t="n">
        <v>32</v>
      </c>
      <c r="AI505" s="1" t="n">
        <v>32</v>
      </c>
      <c r="AJ505" s="1" t="n">
        <v>0</v>
      </c>
      <c r="AK505" s="1" t="n">
        <v>17</v>
      </c>
      <c r="AL505" s="1" t="s">
        <v>198</v>
      </c>
      <c r="AM505" s="1" t="s">
        <v>199</v>
      </c>
      <c r="AN505" s="1" t="s">
        <v>200</v>
      </c>
      <c r="AO505" s="1" t="s">
        <v>383</v>
      </c>
      <c r="AP505" s="1" t="s">
        <v>384</v>
      </c>
      <c r="AQ505" s="1"/>
      <c r="AR505" s="1" t="s">
        <v>385</v>
      </c>
      <c r="AS505" s="1" t="s">
        <v>386</v>
      </c>
      <c r="AT505" s="1" t="s">
        <v>183</v>
      </c>
      <c r="AU505" s="1" t="n">
        <v>2011</v>
      </c>
      <c r="AV505" s="1" t="n">
        <v>113</v>
      </c>
      <c r="AW505" s="1" t="n">
        <v>8</v>
      </c>
      <c r="AX505" s="1"/>
      <c r="AY505" s="1"/>
      <c r="AZ505" s="1"/>
      <c r="BA505" s="1"/>
      <c r="BB505" s="1" t="n">
        <v>1755</v>
      </c>
      <c r="BC505" s="1" t="n">
        <v>1793</v>
      </c>
      <c r="BD505" s="1"/>
      <c r="BE505" s="1"/>
      <c r="BF505" s="1"/>
      <c r="BG505" s="1"/>
      <c r="BH505" s="1"/>
      <c r="BI505" s="1" t="n">
        <v>39</v>
      </c>
      <c r="BJ505" s="1" t="s">
        <v>121</v>
      </c>
      <c r="BK505" s="1" t="s">
        <v>147</v>
      </c>
      <c r="BL505" s="1" t="s">
        <v>121</v>
      </c>
      <c r="BM505" s="1" t="s">
        <v>8337</v>
      </c>
      <c r="BN505" s="1"/>
      <c r="BO505" s="1"/>
      <c r="BP505" s="1"/>
      <c r="BQ505" s="1"/>
      <c r="BR505" s="1" t="s">
        <v>99</v>
      </c>
      <c r="BS505" s="1" t="s">
        <v>8338</v>
      </c>
      <c r="BT505" s="1" t="str">
        <f aca="false">HYPERLINK("https%3A%2F%2Fwww.webofscience.com%2Fwos%2Fwoscc%2Ffull-record%2FWOS:000297994800006","View Full Record in Web of Science")</f>
        <v>View Full Record in Web of Science</v>
      </c>
    </row>
    <row r="506" customFormat="false" ht="12.75" hidden="false" customHeight="false" outlineLevel="0" collapsed="false">
      <c r="A506" s="1" t="s">
        <v>72</v>
      </c>
      <c r="B506" s="1" t="s">
        <v>8339</v>
      </c>
      <c r="C506" s="1"/>
      <c r="D506" s="1"/>
      <c r="E506" s="1"/>
      <c r="F506" s="1" t="s">
        <v>8340</v>
      </c>
      <c r="G506" s="1"/>
      <c r="H506" s="1"/>
      <c r="I506" s="1" t="s">
        <v>8341</v>
      </c>
      <c r="J506" s="1" t="s">
        <v>8342</v>
      </c>
      <c r="K506" s="1"/>
      <c r="L506" s="1"/>
      <c r="M506" s="1" t="s">
        <v>77</v>
      </c>
      <c r="N506" s="1" t="s">
        <v>78</v>
      </c>
      <c r="O506" s="1"/>
      <c r="P506" s="1"/>
      <c r="Q506" s="1"/>
      <c r="R506" s="1"/>
      <c r="S506" s="1"/>
      <c r="T506" s="1" t="s">
        <v>8343</v>
      </c>
      <c r="U506" s="1" t="s">
        <v>8344</v>
      </c>
      <c r="V506" s="1" t="s">
        <v>8345</v>
      </c>
      <c r="W506" s="1" t="s">
        <v>8346</v>
      </c>
      <c r="X506" s="1" t="s">
        <v>218</v>
      </c>
      <c r="Y506" s="1" t="s">
        <v>8347</v>
      </c>
      <c r="Z506" s="1" t="s">
        <v>8348</v>
      </c>
      <c r="AA506" s="1"/>
      <c r="AB506" s="1"/>
      <c r="AC506" s="1"/>
      <c r="AD506" s="1"/>
      <c r="AE506" s="1"/>
      <c r="AF506" s="1"/>
      <c r="AG506" s="1" t="n">
        <v>52</v>
      </c>
      <c r="AH506" s="1" t="n">
        <v>27</v>
      </c>
      <c r="AI506" s="1" t="n">
        <v>28</v>
      </c>
      <c r="AJ506" s="1" t="n">
        <v>2</v>
      </c>
      <c r="AK506" s="1" t="n">
        <v>55</v>
      </c>
      <c r="AL506" s="1" t="s">
        <v>198</v>
      </c>
      <c r="AM506" s="1" t="s">
        <v>199</v>
      </c>
      <c r="AN506" s="1" t="s">
        <v>200</v>
      </c>
      <c r="AO506" s="1" t="s">
        <v>8349</v>
      </c>
      <c r="AP506" s="1" t="s">
        <v>8350</v>
      </c>
      <c r="AQ506" s="1"/>
      <c r="AR506" s="1" t="s">
        <v>8351</v>
      </c>
      <c r="AS506" s="1" t="s">
        <v>8352</v>
      </c>
      <c r="AT506" s="1" t="s">
        <v>886</v>
      </c>
      <c r="AU506" s="1" t="n">
        <v>2015</v>
      </c>
      <c r="AV506" s="1" t="n">
        <v>41</v>
      </c>
      <c r="AW506" s="1" t="n">
        <v>4</v>
      </c>
      <c r="AX506" s="1"/>
      <c r="AY506" s="1"/>
      <c r="AZ506" s="1"/>
      <c r="BA506" s="1"/>
      <c r="BB506" s="1" t="n">
        <v>467</v>
      </c>
      <c r="BC506" s="1" t="n">
        <v>484</v>
      </c>
      <c r="BD506" s="1"/>
      <c r="BE506" s="1" t="s">
        <v>8353</v>
      </c>
      <c r="BF506" s="1" t="str">
        <f aca="false">HYPERLINK("http://dx.doi.org/10.1177/0146167215569493","http://dx.doi.org/10.1177/0146167215569493")</f>
        <v>http://dx.doi.org/10.1177/0146167215569493</v>
      </c>
      <c r="BG506" s="1"/>
      <c r="BH506" s="1"/>
      <c r="BI506" s="1" t="n">
        <v>18</v>
      </c>
      <c r="BJ506" s="1" t="s">
        <v>1262</v>
      </c>
      <c r="BK506" s="1" t="s">
        <v>147</v>
      </c>
      <c r="BL506" s="1" t="s">
        <v>148</v>
      </c>
      <c r="BM506" s="1" t="s">
        <v>8354</v>
      </c>
      <c r="BN506" s="1" t="n">
        <v>25713172</v>
      </c>
      <c r="BO506" s="1"/>
      <c r="BP506" s="1"/>
      <c r="BQ506" s="1"/>
      <c r="BR506" s="1" t="s">
        <v>99</v>
      </c>
      <c r="BS506" s="1" t="s">
        <v>8355</v>
      </c>
      <c r="BT506" s="1" t="str">
        <f aca="false">HYPERLINK("https%3A%2F%2Fwww.webofscience.com%2Fwos%2Fwoscc%2Ffull-record%2FWOS:000351303000001","View Full Record in Web of Science")</f>
        <v>View Full Record in Web of Science</v>
      </c>
    </row>
    <row r="507" customFormat="false" ht="12.75" hidden="false" customHeight="false" outlineLevel="0" collapsed="false">
      <c r="A507" s="1" t="s">
        <v>72</v>
      </c>
      <c r="B507" s="1" t="s">
        <v>8356</v>
      </c>
      <c r="C507" s="1"/>
      <c r="D507" s="1"/>
      <c r="E507" s="1"/>
      <c r="F507" s="1" t="s">
        <v>8357</v>
      </c>
      <c r="G507" s="1"/>
      <c r="H507" s="1"/>
      <c r="I507" s="1" t="s">
        <v>8358</v>
      </c>
      <c r="J507" s="1" t="s">
        <v>2006</v>
      </c>
      <c r="K507" s="1"/>
      <c r="L507" s="1"/>
      <c r="M507" s="1" t="s">
        <v>77</v>
      </c>
      <c r="N507" s="1" t="s">
        <v>78</v>
      </c>
      <c r="O507" s="1"/>
      <c r="P507" s="1"/>
      <c r="Q507" s="1"/>
      <c r="R507" s="1"/>
      <c r="S507" s="1"/>
      <c r="T507" s="1"/>
      <c r="U507" s="1" t="s">
        <v>8359</v>
      </c>
      <c r="V507" s="1" t="s">
        <v>8360</v>
      </c>
      <c r="W507" s="1" t="s">
        <v>8361</v>
      </c>
      <c r="X507" s="1" t="s">
        <v>8362</v>
      </c>
      <c r="Y507" s="1" t="s">
        <v>8363</v>
      </c>
      <c r="Z507" s="1" t="s">
        <v>6134</v>
      </c>
      <c r="AA507" s="1"/>
      <c r="AB507" s="1" t="s">
        <v>8364</v>
      </c>
      <c r="AC507" s="1" t="s">
        <v>8365</v>
      </c>
      <c r="AD507" s="1" t="s">
        <v>8366</v>
      </c>
      <c r="AE507" s="1" t="s">
        <v>8367</v>
      </c>
      <c r="AF507" s="1"/>
      <c r="AG507" s="1" t="n">
        <v>71</v>
      </c>
      <c r="AH507" s="1" t="n">
        <v>33</v>
      </c>
      <c r="AI507" s="1" t="n">
        <v>33</v>
      </c>
      <c r="AJ507" s="1" t="n">
        <v>2</v>
      </c>
      <c r="AK507" s="1" t="n">
        <v>32</v>
      </c>
      <c r="AL507" s="1" t="s">
        <v>137</v>
      </c>
      <c r="AM507" s="1" t="s">
        <v>138</v>
      </c>
      <c r="AN507" s="1" t="s">
        <v>139</v>
      </c>
      <c r="AO507" s="1" t="s">
        <v>2018</v>
      </c>
      <c r="AP507" s="1" t="s">
        <v>2019</v>
      </c>
      <c r="AQ507" s="1"/>
      <c r="AR507" s="1" t="s">
        <v>2020</v>
      </c>
      <c r="AS507" s="1" t="s">
        <v>2021</v>
      </c>
      <c r="AT507" s="1" t="s">
        <v>94</v>
      </c>
      <c r="AU507" s="1" t="n">
        <v>2015</v>
      </c>
      <c r="AV507" s="1" t="n">
        <v>25</v>
      </c>
      <c r="AW507" s="1" t="n">
        <v>1</v>
      </c>
      <c r="AX507" s="1"/>
      <c r="AY507" s="1"/>
      <c r="AZ507" s="1"/>
      <c r="BA507" s="1"/>
      <c r="BB507" s="1" t="n">
        <v>173</v>
      </c>
      <c r="BC507" s="1" t="n">
        <v>188</v>
      </c>
      <c r="BD507" s="1"/>
      <c r="BE507" s="1" t="s">
        <v>8368</v>
      </c>
      <c r="BF507" s="1" t="str">
        <f aca="false">HYPERLINK("http://dx.doi.org/10.1111/jora.12106","http://dx.doi.org/10.1111/jora.12106")</f>
        <v>http://dx.doi.org/10.1111/jora.12106</v>
      </c>
      <c r="BG507" s="1"/>
      <c r="BH507" s="1"/>
      <c r="BI507" s="1" t="n">
        <v>16</v>
      </c>
      <c r="BJ507" s="1" t="s">
        <v>1753</v>
      </c>
      <c r="BK507" s="1" t="s">
        <v>147</v>
      </c>
      <c r="BL507" s="1" t="s">
        <v>1754</v>
      </c>
      <c r="BM507" s="1" t="s">
        <v>8369</v>
      </c>
      <c r="BN507" s="1" t="n">
        <v>25750496</v>
      </c>
      <c r="BO507" s="1" t="s">
        <v>8370</v>
      </c>
      <c r="BP507" s="1"/>
      <c r="BQ507" s="1"/>
      <c r="BR507" s="1" t="s">
        <v>99</v>
      </c>
      <c r="BS507" s="1" t="s">
        <v>8371</v>
      </c>
      <c r="BT507" s="1" t="str">
        <f aca="false">HYPERLINK("https%3A%2F%2Fwww.webofscience.com%2Fwos%2Fwoscc%2Ffull-record%2FWOS:000350125300017","View Full Record in Web of Science")</f>
        <v>View Full Record in Web of Science</v>
      </c>
    </row>
    <row r="508" customFormat="false" ht="12.75" hidden="false" customHeight="false" outlineLevel="0" collapsed="false">
      <c r="A508" s="1" t="s">
        <v>72</v>
      </c>
      <c r="B508" s="1" t="s">
        <v>8372</v>
      </c>
      <c r="C508" s="1"/>
      <c r="D508" s="1"/>
      <c r="E508" s="1"/>
      <c r="F508" s="1" t="s">
        <v>8373</v>
      </c>
      <c r="G508" s="1"/>
      <c r="H508" s="1"/>
      <c r="I508" s="1" t="s">
        <v>8374</v>
      </c>
      <c r="J508" s="1" t="s">
        <v>8375</v>
      </c>
      <c r="K508" s="1"/>
      <c r="L508" s="1"/>
      <c r="M508" s="1" t="s">
        <v>77</v>
      </c>
      <c r="N508" s="1" t="s">
        <v>78</v>
      </c>
      <c r="O508" s="1"/>
      <c r="P508" s="1"/>
      <c r="Q508" s="1"/>
      <c r="R508" s="1"/>
      <c r="S508" s="1"/>
      <c r="T508" s="1"/>
      <c r="U508" s="1"/>
      <c r="V508" s="1" t="s">
        <v>8376</v>
      </c>
      <c r="W508" s="1" t="s">
        <v>8377</v>
      </c>
      <c r="X508" s="1" t="s">
        <v>8378</v>
      </c>
      <c r="Y508" s="1" t="s">
        <v>8379</v>
      </c>
      <c r="Z508" s="1" t="s">
        <v>8380</v>
      </c>
      <c r="AA508" s="1"/>
      <c r="AB508" s="1" t="s">
        <v>8381</v>
      </c>
      <c r="AC508" s="1"/>
      <c r="AD508" s="1"/>
      <c r="AE508" s="1"/>
      <c r="AF508" s="1"/>
      <c r="AG508" s="1" t="n">
        <v>68</v>
      </c>
      <c r="AH508" s="1" t="n">
        <v>4</v>
      </c>
      <c r="AI508" s="1" t="n">
        <v>4</v>
      </c>
      <c r="AJ508" s="1" t="n">
        <v>0</v>
      </c>
      <c r="AK508" s="1" t="n">
        <v>3</v>
      </c>
      <c r="AL508" s="1" t="s">
        <v>499</v>
      </c>
      <c r="AM508" s="1" t="s">
        <v>500</v>
      </c>
      <c r="AN508" s="1" t="s">
        <v>501</v>
      </c>
      <c r="AO508" s="1" t="s">
        <v>8382</v>
      </c>
      <c r="AP508" s="1" t="s">
        <v>8383</v>
      </c>
      <c r="AQ508" s="1"/>
      <c r="AR508" s="1" t="s">
        <v>8384</v>
      </c>
      <c r="AS508" s="1" t="s">
        <v>8385</v>
      </c>
      <c r="AT508" s="1" t="s">
        <v>8386</v>
      </c>
      <c r="AU508" s="1" t="n">
        <v>2021</v>
      </c>
      <c r="AV508" s="1" t="n">
        <v>57</v>
      </c>
      <c r="AW508" s="1" t="n">
        <v>2</v>
      </c>
      <c r="AX508" s="1"/>
      <c r="AY508" s="1"/>
      <c r="AZ508" s="1"/>
      <c r="BA508" s="1"/>
      <c r="BB508" s="1" t="n">
        <v>124</v>
      </c>
      <c r="BC508" s="1" t="n">
        <v>141</v>
      </c>
      <c r="BD508" s="1"/>
      <c r="BE508" s="1" t="s">
        <v>8387</v>
      </c>
      <c r="BF508" s="1" t="str">
        <f aca="false">HYPERLINK("http://dx.doi.org/10.1080/00131946.2021.1878179","http://dx.doi.org/10.1080/00131946.2021.1878179")</f>
        <v>http://dx.doi.org/10.1080/00131946.2021.1878179</v>
      </c>
      <c r="BG508" s="1"/>
      <c r="BH508" s="1" t="s">
        <v>478</v>
      </c>
      <c r="BI508" s="1" t="n">
        <v>18</v>
      </c>
      <c r="BJ508" s="1" t="s">
        <v>121</v>
      </c>
      <c r="BK508" s="1" t="s">
        <v>97</v>
      </c>
      <c r="BL508" s="1" t="s">
        <v>121</v>
      </c>
      <c r="BM508" s="1" t="s">
        <v>8388</v>
      </c>
      <c r="BN508" s="1"/>
      <c r="BO508" s="1"/>
      <c r="BP508" s="1"/>
      <c r="BQ508" s="1"/>
      <c r="BR508" s="1" t="s">
        <v>99</v>
      </c>
      <c r="BS508" s="1" t="s">
        <v>8389</v>
      </c>
      <c r="BT508" s="1" t="str">
        <f aca="false">HYPERLINK("https%3A%2F%2Fwww.webofscience.com%2Fwos%2Fwoscc%2Ffull-record%2FWOS:000624745100001","View Full Record in Web of Science")</f>
        <v>View Full Record in Web of Science</v>
      </c>
    </row>
    <row r="509" customFormat="false" ht="12.75" hidden="false" customHeight="false" outlineLevel="0" collapsed="false">
      <c r="A509" s="1" t="s">
        <v>72</v>
      </c>
      <c r="B509" s="1" t="s">
        <v>8390</v>
      </c>
      <c r="C509" s="1"/>
      <c r="D509" s="1"/>
      <c r="E509" s="1"/>
      <c r="F509" s="1" t="s">
        <v>8391</v>
      </c>
      <c r="G509" s="1"/>
      <c r="H509" s="1"/>
      <c r="I509" s="1" t="s">
        <v>8392</v>
      </c>
      <c r="J509" s="1" t="s">
        <v>2078</v>
      </c>
      <c r="K509" s="1"/>
      <c r="L509" s="1"/>
      <c r="M509" s="1" t="s">
        <v>77</v>
      </c>
      <c r="N509" s="1" t="s">
        <v>78</v>
      </c>
      <c r="O509" s="1"/>
      <c r="P509" s="1"/>
      <c r="Q509" s="1"/>
      <c r="R509" s="1"/>
      <c r="S509" s="1"/>
      <c r="T509" s="1" t="s">
        <v>8393</v>
      </c>
      <c r="U509" s="1" t="s">
        <v>8394</v>
      </c>
      <c r="V509" s="1" t="s">
        <v>8395</v>
      </c>
      <c r="W509" s="1" t="s">
        <v>8396</v>
      </c>
      <c r="X509" s="1" t="s">
        <v>4741</v>
      </c>
      <c r="Y509" s="1" t="s">
        <v>8397</v>
      </c>
      <c r="Z509" s="1" t="s">
        <v>8398</v>
      </c>
      <c r="AA509" s="1" t="s">
        <v>8399</v>
      </c>
      <c r="AB509" s="1" t="s">
        <v>8400</v>
      </c>
      <c r="AC509" s="1" t="s">
        <v>8401</v>
      </c>
      <c r="AD509" s="1" t="s">
        <v>8402</v>
      </c>
      <c r="AE509" s="1"/>
      <c r="AF509" s="1"/>
      <c r="AG509" s="1" t="n">
        <v>69</v>
      </c>
      <c r="AH509" s="1" t="n">
        <v>76</v>
      </c>
      <c r="AI509" s="1" t="n">
        <v>76</v>
      </c>
      <c r="AJ509" s="1" t="n">
        <v>1</v>
      </c>
      <c r="AK509" s="1" t="n">
        <v>66</v>
      </c>
      <c r="AL509" s="1" t="s">
        <v>87</v>
      </c>
      <c r="AM509" s="1" t="s">
        <v>88</v>
      </c>
      <c r="AN509" s="1" t="s">
        <v>401</v>
      </c>
      <c r="AO509" s="1" t="s">
        <v>2090</v>
      </c>
      <c r="AP509" s="1" t="s">
        <v>2091</v>
      </c>
      <c r="AQ509" s="1"/>
      <c r="AR509" s="1" t="s">
        <v>2092</v>
      </c>
      <c r="AS509" s="1" t="s">
        <v>2093</v>
      </c>
      <c r="AT509" s="1" t="s">
        <v>94</v>
      </c>
      <c r="AU509" s="1" t="n">
        <v>2011</v>
      </c>
      <c r="AV509" s="1" t="n">
        <v>52</v>
      </c>
      <c r="AW509" s="1" t="n">
        <v>2</v>
      </c>
      <c r="AX509" s="1"/>
      <c r="AY509" s="1"/>
      <c r="AZ509" s="1"/>
      <c r="BA509" s="1"/>
      <c r="BB509" s="1" t="n">
        <v>151</v>
      </c>
      <c r="BC509" s="1" t="n">
        <v>177</v>
      </c>
      <c r="BD509" s="1"/>
      <c r="BE509" s="1" t="s">
        <v>8403</v>
      </c>
      <c r="BF509" s="1" t="str">
        <f aca="false">HYPERLINK("http://dx.doi.org/10.1007/s11162-010-9189-9","http://dx.doi.org/10.1007/s11162-010-9189-9")</f>
        <v>http://dx.doi.org/10.1007/s11162-010-9189-9</v>
      </c>
      <c r="BG509" s="1"/>
      <c r="BH509" s="1"/>
      <c r="BI509" s="1" t="n">
        <v>27</v>
      </c>
      <c r="BJ509" s="1" t="s">
        <v>121</v>
      </c>
      <c r="BK509" s="1" t="s">
        <v>147</v>
      </c>
      <c r="BL509" s="1" t="s">
        <v>121</v>
      </c>
      <c r="BM509" s="1" t="s">
        <v>8404</v>
      </c>
      <c r="BN509" s="1" t="n">
        <v>22557706</v>
      </c>
      <c r="BO509" s="1" t="s">
        <v>4565</v>
      </c>
      <c r="BP509" s="1"/>
      <c r="BQ509" s="1"/>
      <c r="BR509" s="1" t="s">
        <v>99</v>
      </c>
      <c r="BS509" s="1" t="s">
        <v>8405</v>
      </c>
      <c r="BT509" s="1" t="str">
        <f aca="false">HYPERLINK("https%3A%2F%2Fwww.webofscience.com%2Fwos%2Fwoscc%2Ffull-record%2FWOS:000286202200003","View Full Record in Web of Science")</f>
        <v>View Full Record in Web of Science</v>
      </c>
    </row>
    <row r="510" customFormat="false" ht="12.75" hidden="false" customHeight="false" outlineLevel="0" collapsed="false">
      <c r="A510" s="1" t="s">
        <v>72</v>
      </c>
      <c r="B510" s="1" t="s">
        <v>8406</v>
      </c>
      <c r="C510" s="1"/>
      <c r="D510" s="1"/>
      <c r="E510" s="1"/>
      <c r="F510" s="1" t="s">
        <v>8407</v>
      </c>
      <c r="G510" s="1"/>
      <c r="H510" s="1"/>
      <c r="I510" s="1" t="s">
        <v>8408</v>
      </c>
      <c r="J510" s="1" t="s">
        <v>8409</v>
      </c>
      <c r="K510" s="1"/>
      <c r="L510" s="1"/>
      <c r="M510" s="1" t="s">
        <v>77</v>
      </c>
      <c r="N510" s="1" t="s">
        <v>78</v>
      </c>
      <c r="O510" s="1"/>
      <c r="P510" s="1"/>
      <c r="Q510" s="1"/>
      <c r="R510" s="1"/>
      <c r="S510" s="1"/>
      <c r="T510" s="1"/>
      <c r="U510" s="1" t="s">
        <v>8410</v>
      </c>
      <c r="V510" s="1" t="s">
        <v>8411</v>
      </c>
      <c r="W510" s="1" t="s">
        <v>8412</v>
      </c>
      <c r="X510" s="1" t="s">
        <v>8413</v>
      </c>
      <c r="Y510" s="1" t="s">
        <v>8414</v>
      </c>
      <c r="Z510" s="1" t="s">
        <v>8415</v>
      </c>
      <c r="AA510" s="1"/>
      <c r="AB510" s="1" t="s">
        <v>8416</v>
      </c>
      <c r="AC510" s="1"/>
      <c r="AD510" s="1"/>
      <c r="AE510" s="1"/>
      <c r="AF510" s="1"/>
      <c r="AG510" s="1" t="n">
        <v>145</v>
      </c>
      <c r="AH510" s="1" t="n">
        <v>3</v>
      </c>
      <c r="AI510" s="1" t="n">
        <v>3</v>
      </c>
      <c r="AJ510" s="1" t="n">
        <v>1</v>
      </c>
      <c r="AK510" s="1" t="n">
        <v>1</v>
      </c>
      <c r="AL510" s="1" t="s">
        <v>499</v>
      </c>
      <c r="AM510" s="1" t="s">
        <v>500</v>
      </c>
      <c r="AN510" s="1" t="s">
        <v>501</v>
      </c>
      <c r="AO510" s="1" t="s">
        <v>8417</v>
      </c>
      <c r="AP510" s="1" t="s">
        <v>8418</v>
      </c>
      <c r="AQ510" s="1"/>
      <c r="AR510" s="1" t="s">
        <v>8419</v>
      </c>
      <c r="AS510" s="1" t="s">
        <v>8420</v>
      </c>
      <c r="AT510" s="1" t="s">
        <v>2630</v>
      </c>
      <c r="AU510" s="1" t="n">
        <v>2023</v>
      </c>
      <c r="AV510" s="1" t="n">
        <v>22</v>
      </c>
      <c r="AW510" s="1" t="n">
        <v>3</v>
      </c>
      <c r="AX510" s="1"/>
      <c r="AY510" s="1"/>
      <c r="AZ510" s="1"/>
      <c r="BA510" s="1"/>
      <c r="BB510" s="1" t="n">
        <v>787</v>
      </c>
      <c r="BC510" s="1" t="n">
        <v>810</v>
      </c>
      <c r="BD510" s="1"/>
      <c r="BE510" s="1" t="s">
        <v>8421</v>
      </c>
      <c r="BF510" s="1" t="str">
        <f aca="false">HYPERLINK("http://dx.doi.org/10.1080/15700763.2022.2066546","http://dx.doi.org/10.1080/15700763.2022.2066546")</f>
        <v>http://dx.doi.org/10.1080/15700763.2022.2066546</v>
      </c>
      <c r="BG510" s="1"/>
      <c r="BH510" s="1" t="s">
        <v>2962</v>
      </c>
      <c r="BI510" s="1" t="n">
        <v>24</v>
      </c>
      <c r="BJ510" s="1" t="s">
        <v>121</v>
      </c>
      <c r="BK510" s="1" t="s">
        <v>97</v>
      </c>
      <c r="BL510" s="1" t="s">
        <v>121</v>
      </c>
      <c r="BM510" s="1" t="s">
        <v>8422</v>
      </c>
      <c r="BN510" s="1"/>
      <c r="BO510" s="1"/>
      <c r="BP510" s="1"/>
      <c r="BQ510" s="1"/>
      <c r="BR510" s="1" t="s">
        <v>99</v>
      </c>
      <c r="BS510" s="1" t="s">
        <v>8423</v>
      </c>
      <c r="BT510" s="1" t="str">
        <f aca="false">HYPERLINK("https%3A%2F%2Fwww.webofscience.com%2Fwos%2Fwoscc%2Ffull-record%2FWOS:000790748400001","View Full Record in Web of Science")</f>
        <v>View Full Record in Web of Science</v>
      </c>
    </row>
    <row r="511" customFormat="false" ht="12.75" hidden="false" customHeight="false" outlineLevel="0" collapsed="false">
      <c r="A511" s="1" t="s">
        <v>72</v>
      </c>
      <c r="B511" s="1" t="s">
        <v>8424</v>
      </c>
      <c r="C511" s="1"/>
      <c r="D511" s="1"/>
      <c r="E511" s="1"/>
      <c r="F511" s="1" t="s">
        <v>8425</v>
      </c>
      <c r="G511" s="1"/>
      <c r="H511" s="1"/>
      <c r="I511" s="1" t="s">
        <v>8426</v>
      </c>
      <c r="J511" s="1" t="s">
        <v>1223</v>
      </c>
      <c r="K511" s="1"/>
      <c r="L511" s="1"/>
      <c r="M511" s="1" t="s">
        <v>77</v>
      </c>
      <c r="N511" s="1" t="s">
        <v>78</v>
      </c>
      <c r="O511" s="1"/>
      <c r="P511" s="1"/>
      <c r="Q511" s="1"/>
      <c r="R511" s="1"/>
      <c r="S511" s="1"/>
      <c r="T511" s="1" t="s">
        <v>8427</v>
      </c>
      <c r="U511" s="1" t="s">
        <v>8428</v>
      </c>
      <c r="V511" s="1" t="s">
        <v>8429</v>
      </c>
      <c r="W511" s="1" t="s">
        <v>8430</v>
      </c>
      <c r="X511" s="1" t="s">
        <v>8431</v>
      </c>
      <c r="Y511" s="1" t="s">
        <v>8432</v>
      </c>
      <c r="Z511" s="1" t="s">
        <v>7880</v>
      </c>
      <c r="AA511" s="1"/>
      <c r="AB511" s="1" t="s">
        <v>7881</v>
      </c>
      <c r="AC511" s="1" t="s">
        <v>8433</v>
      </c>
      <c r="AD511" s="1" t="s">
        <v>8433</v>
      </c>
      <c r="AE511" s="1" t="s">
        <v>8434</v>
      </c>
      <c r="AF511" s="1"/>
      <c r="AG511" s="1" t="n">
        <v>65</v>
      </c>
      <c r="AH511" s="1" t="n">
        <v>22</v>
      </c>
      <c r="AI511" s="1" t="n">
        <v>22</v>
      </c>
      <c r="AJ511" s="1" t="n">
        <v>0</v>
      </c>
      <c r="AK511" s="1" t="n">
        <v>13</v>
      </c>
      <c r="AL511" s="1" t="s">
        <v>1231</v>
      </c>
      <c r="AM511" s="1" t="s">
        <v>88</v>
      </c>
      <c r="AN511" s="1" t="s">
        <v>401</v>
      </c>
      <c r="AO511" s="1" t="s">
        <v>1232</v>
      </c>
      <c r="AP511" s="1" t="s">
        <v>1233</v>
      </c>
      <c r="AQ511" s="1"/>
      <c r="AR511" s="1" t="s">
        <v>1234</v>
      </c>
      <c r="AS511" s="1" t="s">
        <v>1235</v>
      </c>
      <c r="AT511" s="1" t="s">
        <v>161</v>
      </c>
      <c r="AU511" s="1" t="n">
        <v>2017</v>
      </c>
      <c r="AV511" s="1" t="n">
        <v>46</v>
      </c>
      <c r="AW511" s="1" t="n">
        <v>6</v>
      </c>
      <c r="AX511" s="1"/>
      <c r="AY511" s="1"/>
      <c r="AZ511" s="1" t="s">
        <v>601</v>
      </c>
      <c r="BA511" s="1"/>
      <c r="BB511" s="1" t="n">
        <v>1162</v>
      </c>
      <c r="BC511" s="1" t="n">
        <v>1178</v>
      </c>
      <c r="BD511" s="1"/>
      <c r="BE511" s="1" t="s">
        <v>8435</v>
      </c>
      <c r="BF511" s="1" t="str">
        <f aca="false">HYPERLINK("http://dx.doi.org/10.1007/s10964-017-0641-4","http://dx.doi.org/10.1007/s10964-017-0641-4")</f>
        <v>http://dx.doi.org/10.1007/s10964-017-0641-4</v>
      </c>
      <c r="BG511" s="1"/>
      <c r="BH511" s="1"/>
      <c r="BI511" s="1" t="n">
        <v>17</v>
      </c>
      <c r="BJ511" s="1" t="s">
        <v>583</v>
      </c>
      <c r="BK511" s="1" t="s">
        <v>147</v>
      </c>
      <c r="BL511" s="1" t="s">
        <v>148</v>
      </c>
      <c r="BM511" s="1" t="s">
        <v>7596</v>
      </c>
      <c r="BN511" s="1" t="n">
        <v>28210923</v>
      </c>
      <c r="BO511" s="1"/>
      <c r="BP511" s="1"/>
      <c r="BQ511" s="1"/>
      <c r="BR511" s="1" t="s">
        <v>99</v>
      </c>
      <c r="BS511" s="1" t="s">
        <v>8436</v>
      </c>
      <c r="BT511" s="1" t="str">
        <f aca="false">HYPERLINK("https%3A%2F%2Fwww.webofscience.com%2Fwos%2Fwoscc%2Ffull-record%2FWOS:000401351200003","View Full Record in Web of Science")</f>
        <v>View Full Record in Web of Science</v>
      </c>
    </row>
    <row r="512" customFormat="false" ht="12.75" hidden="false" customHeight="false" outlineLevel="0" collapsed="false">
      <c r="A512" s="1" t="s">
        <v>72</v>
      </c>
      <c r="B512" s="1" t="s">
        <v>8437</v>
      </c>
      <c r="C512" s="1"/>
      <c r="D512" s="1"/>
      <c r="E512" s="1"/>
      <c r="F512" s="1" t="s">
        <v>8438</v>
      </c>
      <c r="G512" s="1"/>
      <c r="H512" s="1"/>
      <c r="I512" s="1" t="s">
        <v>8439</v>
      </c>
      <c r="J512" s="1" t="s">
        <v>393</v>
      </c>
      <c r="K512" s="1"/>
      <c r="L512" s="1"/>
      <c r="M512" s="1" t="s">
        <v>77</v>
      </c>
      <c r="N512" s="1" t="s">
        <v>78</v>
      </c>
      <c r="O512" s="1"/>
      <c r="P512" s="1"/>
      <c r="Q512" s="1"/>
      <c r="R512" s="1"/>
      <c r="S512" s="1"/>
      <c r="T512" s="1" t="s">
        <v>8440</v>
      </c>
      <c r="U512" s="1" t="s">
        <v>8441</v>
      </c>
      <c r="V512" s="1" t="s">
        <v>8442</v>
      </c>
      <c r="W512" s="1" t="s">
        <v>8443</v>
      </c>
      <c r="X512" s="1" t="s">
        <v>8444</v>
      </c>
      <c r="Y512" s="1" t="s">
        <v>8445</v>
      </c>
      <c r="Z512" s="1" t="s">
        <v>8446</v>
      </c>
      <c r="AA512" s="1" t="s">
        <v>8447</v>
      </c>
      <c r="AB512" s="1" t="s">
        <v>8448</v>
      </c>
      <c r="AC512" s="1"/>
      <c r="AD512" s="1"/>
      <c r="AE512" s="1"/>
      <c r="AF512" s="1"/>
      <c r="AG512" s="1" t="n">
        <v>15</v>
      </c>
      <c r="AH512" s="1" t="n">
        <v>2</v>
      </c>
      <c r="AI512" s="1" t="n">
        <v>2</v>
      </c>
      <c r="AJ512" s="1" t="n">
        <v>0</v>
      </c>
      <c r="AK512" s="1" t="n">
        <v>6</v>
      </c>
      <c r="AL512" s="1" t="s">
        <v>87</v>
      </c>
      <c r="AM512" s="1" t="s">
        <v>88</v>
      </c>
      <c r="AN512" s="1" t="s">
        <v>89</v>
      </c>
      <c r="AO512" s="1" t="s">
        <v>402</v>
      </c>
      <c r="AP512" s="1" t="s">
        <v>403</v>
      </c>
      <c r="AQ512" s="1"/>
      <c r="AR512" s="1" t="s">
        <v>404</v>
      </c>
      <c r="AS512" s="1" t="s">
        <v>405</v>
      </c>
      <c r="AT512" s="1" t="s">
        <v>161</v>
      </c>
      <c r="AU512" s="1" t="n">
        <v>2012</v>
      </c>
      <c r="AV512" s="1" t="n">
        <v>31</v>
      </c>
      <c r="AW512" s="1" t="n">
        <v>2</v>
      </c>
      <c r="AX512" s="1"/>
      <c r="AY512" s="1"/>
      <c r="AZ512" s="1"/>
      <c r="BA512" s="1"/>
      <c r="BB512" s="1" t="n">
        <v>182</v>
      </c>
      <c r="BC512" s="1" t="n">
        <v>194</v>
      </c>
      <c r="BD512" s="1"/>
      <c r="BE512" s="1" t="s">
        <v>8449</v>
      </c>
      <c r="BF512" s="1" t="str">
        <f aca="false">HYPERLINK("http://dx.doi.org/10.1007/s12144-012-9135-4","http://dx.doi.org/10.1007/s12144-012-9135-4")</f>
        <v>http://dx.doi.org/10.1007/s12144-012-9135-4</v>
      </c>
      <c r="BG512" s="1"/>
      <c r="BH512" s="1"/>
      <c r="BI512" s="1" t="n">
        <v>13</v>
      </c>
      <c r="BJ512" s="1" t="s">
        <v>334</v>
      </c>
      <c r="BK512" s="1" t="s">
        <v>147</v>
      </c>
      <c r="BL512" s="1" t="s">
        <v>148</v>
      </c>
      <c r="BM512" s="1" t="s">
        <v>8450</v>
      </c>
      <c r="BN512" s="1"/>
      <c r="BO512" s="1"/>
      <c r="BP512" s="1"/>
      <c r="BQ512" s="1"/>
      <c r="BR512" s="1" t="s">
        <v>99</v>
      </c>
      <c r="BS512" s="1" t="s">
        <v>8451</v>
      </c>
      <c r="BT512" s="1" t="str">
        <f aca="false">HYPERLINK("https%3A%2F%2Fwww.webofscience.com%2Fwos%2Fwoscc%2Ffull-record%2FWOS:000304877100006","View Full Record in Web of Science")</f>
        <v>View Full Record in Web of Science</v>
      </c>
    </row>
    <row r="513" customFormat="false" ht="12.75" hidden="false" customHeight="false" outlineLevel="0" collapsed="false">
      <c r="A513" s="1" t="s">
        <v>72</v>
      </c>
      <c r="B513" s="1" t="s">
        <v>8452</v>
      </c>
      <c r="C513" s="1"/>
      <c r="D513" s="1"/>
      <c r="E513" s="1"/>
      <c r="F513" s="1" t="s">
        <v>8453</v>
      </c>
      <c r="G513" s="1"/>
      <c r="H513" s="1"/>
      <c r="I513" s="1" t="s">
        <v>8454</v>
      </c>
      <c r="J513" s="1" t="s">
        <v>8455</v>
      </c>
      <c r="K513" s="1"/>
      <c r="L513" s="1"/>
      <c r="M513" s="1" t="s">
        <v>77</v>
      </c>
      <c r="N513" s="1" t="s">
        <v>78</v>
      </c>
      <c r="O513" s="1"/>
      <c r="P513" s="1"/>
      <c r="Q513" s="1"/>
      <c r="R513" s="1"/>
      <c r="S513" s="1"/>
      <c r="T513" s="1" t="s">
        <v>8456</v>
      </c>
      <c r="U513" s="1" t="s">
        <v>8457</v>
      </c>
      <c r="V513" s="1" t="s">
        <v>8458</v>
      </c>
      <c r="W513" s="1" t="s">
        <v>8459</v>
      </c>
      <c r="X513" s="1" t="s">
        <v>8460</v>
      </c>
      <c r="Y513" s="1" t="s">
        <v>8461</v>
      </c>
      <c r="Z513" s="1" t="s">
        <v>8462</v>
      </c>
      <c r="AA513" s="1"/>
      <c r="AB513" s="1"/>
      <c r="AC513" s="1"/>
      <c r="AD513" s="1"/>
      <c r="AE513" s="1"/>
      <c r="AF513" s="1"/>
      <c r="AG513" s="1" t="n">
        <v>26</v>
      </c>
      <c r="AH513" s="1" t="n">
        <v>0</v>
      </c>
      <c r="AI513" s="1" t="n">
        <v>0</v>
      </c>
      <c r="AJ513" s="1" t="n">
        <v>3</v>
      </c>
      <c r="AK513" s="1" t="n">
        <v>5</v>
      </c>
      <c r="AL513" s="1" t="s">
        <v>499</v>
      </c>
      <c r="AM513" s="1" t="s">
        <v>500</v>
      </c>
      <c r="AN513" s="1" t="s">
        <v>501</v>
      </c>
      <c r="AO513" s="1" t="s">
        <v>8463</v>
      </c>
      <c r="AP513" s="1" t="s">
        <v>8464</v>
      </c>
      <c r="AQ513" s="1"/>
      <c r="AR513" s="1" t="s">
        <v>8465</v>
      </c>
      <c r="AS513" s="1" t="s">
        <v>8466</v>
      </c>
      <c r="AT513" s="1" t="s">
        <v>1259</v>
      </c>
      <c r="AU513" s="1" t="n">
        <v>2022</v>
      </c>
      <c r="AV513" s="1" t="n">
        <v>35</v>
      </c>
      <c r="AW513" s="1" t="n">
        <v>4</v>
      </c>
      <c r="AX513" s="1"/>
      <c r="AY513" s="1"/>
      <c r="AZ513" s="1" t="s">
        <v>601</v>
      </c>
      <c r="BA513" s="1"/>
      <c r="BB513" s="1" t="n">
        <v>867</v>
      </c>
      <c r="BC513" s="1" t="n">
        <v>879</v>
      </c>
      <c r="BD513" s="1"/>
      <c r="BE513" s="1" t="s">
        <v>8467</v>
      </c>
      <c r="BF513" s="1" t="str">
        <f aca="false">HYPERLINK("http://dx.doi.org/10.1080/09515070.2021.1968795","http://dx.doi.org/10.1080/09515070.2021.1968795")</f>
        <v>http://dx.doi.org/10.1080/09515070.2021.1968795</v>
      </c>
      <c r="BG513" s="1"/>
      <c r="BH513" s="1" t="s">
        <v>6542</v>
      </c>
      <c r="BI513" s="1" t="n">
        <v>13</v>
      </c>
      <c r="BJ513" s="1" t="s">
        <v>746</v>
      </c>
      <c r="BK513" s="1" t="s">
        <v>97</v>
      </c>
      <c r="BL513" s="1" t="s">
        <v>148</v>
      </c>
      <c r="BM513" s="1" t="s">
        <v>8468</v>
      </c>
      <c r="BN513" s="1"/>
      <c r="BO513" s="1"/>
      <c r="BP513" s="1"/>
      <c r="BQ513" s="1"/>
      <c r="BR513" s="1" t="s">
        <v>99</v>
      </c>
      <c r="BS513" s="1" t="s">
        <v>8469</v>
      </c>
      <c r="BT513" s="1" t="str">
        <f aca="false">HYPERLINK("https%3A%2F%2Fwww.webofscience.com%2Fwos%2Fwoscc%2Ffull-record%2FWOS:000688311300001","View Full Record in Web of Science")</f>
        <v>View Full Record in Web of Science</v>
      </c>
    </row>
    <row r="514" customFormat="false" ht="12.75" hidden="false" customHeight="false" outlineLevel="0" collapsed="false">
      <c r="A514" s="1" t="s">
        <v>72</v>
      </c>
      <c r="B514" s="1" t="s">
        <v>8470</v>
      </c>
      <c r="C514" s="1"/>
      <c r="D514" s="1"/>
      <c r="E514" s="1"/>
      <c r="F514" s="1" t="s">
        <v>8471</v>
      </c>
      <c r="G514" s="1"/>
      <c r="H514" s="1"/>
      <c r="I514" s="1" t="s">
        <v>8472</v>
      </c>
      <c r="J514" s="1" t="s">
        <v>8473</v>
      </c>
      <c r="K514" s="1"/>
      <c r="L514" s="1"/>
      <c r="M514" s="1" t="s">
        <v>77</v>
      </c>
      <c r="N514" s="1" t="s">
        <v>78</v>
      </c>
      <c r="O514" s="1"/>
      <c r="P514" s="1"/>
      <c r="Q514" s="1"/>
      <c r="R514" s="1"/>
      <c r="S514" s="1"/>
      <c r="T514" s="1"/>
      <c r="U514" s="1"/>
      <c r="V514" s="1" t="s">
        <v>8474</v>
      </c>
      <c r="W514" s="1" t="s">
        <v>8475</v>
      </c>
      <c r="X514" s="1" t="s">
        <v>4326</v>
      </c>
      <c r="Y514" s="1" t="s">
        <v>8476</v>
      </c>
      <c r="Z514" s="1" t="s">
        <v>8477</v>
      </c>
      <c r="AA514" s="1"/>
      <c r="AB514" s="1"/>
      <c r="AC514" s="1"/>
      <c r="AD514" s="1"/>
      <c r="AE514" s="1"/>
      <c r="AF514" s="1"/>
      <c r="AG514" s="1" t="n">
        <v>35</v>
      </c>
      <c r="AH514" s="1" t="n">
        <v>0</v>
      </c>
      <c r="AI514" s="1" t="n">
        <v>0</v>
      </c>
      <c r="AJ514" s="1" t="n">
        <v>0</v>
      </c>
      <c r="AK514" s="1" t="n">
        <v>1</v>
      </c>
      <c r="AL514" s="1" t="s">
        <v>533</v>
      </c>
      <c r="AM514" s="1" t="s">
        <v>534</v>
      </c>
      <c r="AN514" s="1" t="s">
        <v>535</v>
      </c>
      <c r="AO514" s="1" t="s">
        <v>8478</v>
      </c>
      <c r="AP514" s="1" t="s">
        <v>8479</v>
      </c>
      <c r="AQ514" s="1"/>
      <c r="AR514" s="1" t="s">
        <v>8480</v>
      </c>
      <c r="AS514" s="1" t="s">
        <v>8481</v>
      </c>
      <c r="AT514" s="1" t="s">
        <v>144</v>
      </c>
      <c r="AU514" s="1" t="n">
        <v>2016</v>
      </c>
      <c r="AV514" s="1" t="n">
        <v>39</v>
      </c>
      <c r="AW514" s="1" t="n">
        <v>2</v>
      </c>
      <c r="AX514" s="1"/>
      <c r="AY514" s="1"/>
      <c r="AZ514" s="1"/>
      <c r="BA514" s="1"/>
      <c r="BB514" s="1" t="n">
        <v>315</v>
      </c>
      <c r="BC514" s="1" t="n">
        <v>334</v>
      </c>
      <c r="BD514" s="1"/>
      <c r="BE514" s="1" t="s">
        <v>8482</v>
      </c>
      <c r="BF514" s="1" t="str">
        <f aca="false">HYPERLINK("http://dx.doi.org/10.1353/gsr.2016.0069","http://dx.doi.org/10.1353/gsr.2016.0069")</f>
        <v>http://dx.doi.org/10.1353/gsr.2016.0069</v>
      </c>
      <c r="BG514" s="1"/>
      <c r="BH514" s="1"/>
      <c r="BI514" s="1" t="n">
        <v>20</v>
      </c>
      <c r="BJ514" s="1" t="s">
        <v>8483</v>
      </c>
      <c r="BK514" s="1" t="s">
        <v>226</v>
      </c>
      <c r="BL514" s="1" t="s">
        <v>8484</v>
      </c>
      <c r="BM514" s="1" t="s">
        <v>8485</v>
      </c>
      <c r="BN514" s="1"/>
      <c r="BO514" s="1"/>
      <c r="BP514" s="1"/>
      <c r="BQ514" s="1"/>
      <c r="BR514" s="1" t="s">
        <v>99</v>
      </c>
      <c r="BS514" s="1" t="s">
        <v>8486</v>
      </c>
      <c r="BT514" s="1" t="str">
        <f aca="false">HYPERLINK("https%3A%2F%2Fwww.webofscience.com%2Fwos%2Fwoscc%2Ffull-record%2FWOS:000376717500006","View Full Record in Web of Science")</f>
        <v>View Full Record in Web of Science</v>
      </c>
    </row>
    <row r="515" customFormat="false" ht="12.75" hidden="false" customHeight="false" outlineLevel="0" collapsed="false">
      <c r="A515" s="1" t="s">
        <v>72</v>
      </c>
      <c r="B515" s="1" t="s">
        <v>8487</v>
      </c>
      <c r="C515" s="1"/>
      <c r="D515" s="1"/>
      <c r="E515" s="1"/>
      <c r="F515" s="1" t="s">
        <v>8488</v>
      </c>
      <c r="G515" s="1"/>
      <c r="H515" s="1"/>
      <c r="I515" s="1" t="s">
        <v>8489</v>
      </c>
      <c r="J515" s="1" t="s">
        <v>232</v>
      </c>
      <c r="K515" s="1"/>
      <c r="L515" s="1"/>
      <c r="M515" s="1" t="s">
        <v>77</v>
      </c>
      <c r="N515" s="1" t="s">
        <v>78</v>
      </c>
      <c r="O515" s="1"/>
      <c r="P515" s="1"/>
      <c r="Q515" s="1"/>
      <c r="R515" s="1"/>
      <c r="S515" s="1"/>
      <c r="T515" s="1"/>
      <c r="U515" s="1" t="s">
        <v>8490</v>
      </c>
      <c r="V515" s="1" t="s">
        <v>8491</v>
      </c>
      <c r="W515" s="1" t="s">
        <v>8492</v>
      </c>
      <c r="X515" s="1" t="s">
        <v>8493</v>
      </c>
      <c r="Y515" s="1" t="s">
        <v>8494</v>
      </c>
      <c r="Z515" s="1" t="s">
        <v>1375</v>
      </c>
      <c r="AA515" s="1" t="s">
        <v>494</v>
      </c>
      <c r="AB515" s="1"/>
      <c r="AC515" s="1" t="s">
        <v>8495</v>
      </c>
      <c r="AD515" s="1" t="s">
        <v>2016</v>
      </c>
      <c r="AE515" s="1"/>
      <c r="AF515" s="1"/>
      <c r="AG515" s="1" t="n">
        <v>73</v>
      </c>
      <c r="AH515" s="1" t="n">
        <v>370</v>
      </c>
      <c r="AI515" s="1" t="n">
        <v>380</v>
      </c>
      <c r="AJ515" s="1" t="n">
        <v>18</v>
      </c>
      <c r="AK515" s="1" t="n">
        <v>168</v>
      </c>
      <c r="AL515" s="1" t="s">
        <v>137</v>
      </c>
      <c r="AM515" s="1" t="s">
        <v>138</v>
      </c>
      <c r="AN515" s="1" t="s">
        <v>139</v>
      </c>
      <c r="AO515" s="1" t="s">
        <v>243</v>
      </c>
      <c r="AP515" s="1" t="s">
        <v>244</v>
      </c>
      <c r="AQ515" s="1"/>
      <c r="AR515" s="1" t="s">
        <v>245</v>
      </c>
      <c r="AS515" s="1" t="s">
        <v>246</v>
      </c>
      <c r="AT515" s="1" t="s">
        <v>94</v>
      </c>
      <c r="AU515" s="1" t="n">
        <v>2014</v>
      </c>
      <c r="AV515" s="1" t="n">
        <v>85</v>
      </c>
      <c r="AW515" s="1" t="n">
        <v>2</v>
      </c>
      <c r="AX515" s="1"/>
      <c r="AY515" s="1"/>
      <c r="AZ515" s="1"/>
      <c r="BA515" s="1"/>
      <c r="BB515" s="1" t="n">
        <v>722</v>
      </c>
      <c r="BC515" s="1" t="n">
        <v>737</v>
      </c>
      <c r="BD515" s="1"/>
      <c r="BE515" s="1" t="s">
        <v>8496</v>
      </c>
      <c r="BF515" s="1" t="str">
        <f aca="false">HYPERLINK("http://dx.doi.org/10.1111/cdev.12138","http://dx.doi.org/10.1111/cdev.12138")</f>
        <v>http://dx.doi.org/10.1111/cdev.12138</v>
      </c>
      <c r="BG515" s="1"/>
      <c r="BH515" s="1"/>
      <c r="BI515" s="1" t="n">
        <v>16</v>
      </c>
      <c r="BJ515" s="1" t="s">
        <v>249</v>
      </c>
      <c r="BK515" s="1" t="s">
        <v>147</v>
      </c>
      <c r="BL515" s="1" t="s">
        <v>148</v>
      </c>
      <c r="BM515" s="1" t="s">
        <v>2119</v>
      </c>
      <c r="BN515" s="1" t="n">
        <v>23895361</v>
      </c>
      <c r="BO515" s="1" t="s">
        <v>970</v>
      </c>
      <c r="BP515" s="1" t="s">
        <v>5168</v>
      </c>
      <c r="BQ515" s="1" t="s">
        <v>5169</v>
      </c>
      <c r="BR515" s="1" t="s">
        <v>99</v>
      </c>
      <c r="BS515" s="1" t="s">
        <v>8497</v>
      </c>
      <c r="BT515" s="1" t="str">
        <f aca="false">HYPERLINK("https%3A%2F%2Fwww.webofscience.com%2Fwos%2Fwoscc%2Ffull-record%2FWOS:000332847900026","View Full Record in Web of Science")</f>
        <v>View Full Record in Web of Science</v>
      </c>
    </row>
    <row r="516" customFormat="false" ht="12.75" hidden="false" customHeight="false" outlineLevel="0" collapsed="false">
      <c r="A516" s="1" t="s">
        <v>72</v>
      </c>
      <c r="B516" s="1" t="s">
        <v>8498</v>
      </c>
      <c r="C516" s="1"/>
      <c r="D516" s="1"/>
      <c r="E516" s="1"/>
      <c r="F516" s="1" t="s">
        <v>8499</v>
      </c>
      <c r="G516" s="1"/>
      <c r="H516" s="1"/>
      <c r="I516" s="1" t="s">
        <v>8500</v>
      </c>
      <c r="J516" s="1" t="s">
        <v>8501</v>
      </c>
      <c r="K516" s="1"/>
      <c r="L516" s="1"/>
      <c r="M516" s="1" t="s">
        <v>77</v>
      </c>
      <c r="N516" s="1" t="s">
        <v>78</v>
      </c>
      <c r="O516" s="1"/>
      <c r="P516" s="1"/>
      <c r="Q516" s="1"/>
      <c r="R516" s="1"/>
      <c r="S516" s="1"/>
      <c r="T516" s="1" t="s">
        <v>8502</v>
      </c>
      <c r="U516" s="1" t="s">
        <v>8503</v>
      </c>
      <c r="V516" s="1" t="s">
        <v>8504</v>
      </c>
      <c r="W516" s="1" t="s">
        <v>8505</v>
      </c>
      <c r="X516" s="1" t="s">
        <v>8506</v>
      </c>
      <c r="Y516" s="1" t="s">
        <v>8507</v>
      </c>
      <c r="Z516" s="1" t="s">
        <v>8508</v>
      </c>
      <c r="AA516" s="1"/>
      <c r="AB516" s="1"/>
      <c r="AC516" s="1"/>
      <c r="AD516" s="1"/>
      <c r="AE516" s="1"/>
      <c r="AF516" s="1"/>
      <c r="AG516" s="1" t="n">
        <v>85</v>
      </c>
      <c r="AH516" s="1" t="n">
        <v>105</v>
      </c>
      <c r="AI516" s="1" t="n">
        <v>105</v>
      </c>
      <c r="AJ516" s="1" t="n">
        <v>0</v>
      </c>
      <c r="AK516" s="1" t="n">
        <v>53</v>
      </c>
      <c r="AL516" s="1" t="s">
        <v>198</v>
      </c>
      <c r="AM516" s="1" t="s">
        <v>199</v>
      </c>
      <c r="AN516" s="1" t="s">
        <v>200</v>
      </c>
      <c r="AO516" s="1" t="s">
        <v>8509</v>
      </c>
      <c r="AP516" s="1" t="s">
        <v>8510</v>
      </c>
      <c r="AQ516" s="1"/>
      <c r="AR516" s="1" t="s">
        <v>8511</v>
      </c>
      <c r="AS516" s="1" t="s">
        <v>8512</v>
      </c>
      <c r="AT516" s="1" t="s">
        <v>886</v>
      </c>
      <c r="AU516" s="1" t="n">
        <v>2019</v>
      </c>
      <c r="AV516" s="1" t="n">
        <v>84</v>
      </c>
      <c r="AW516" s="1" t="n">
        <v>2</v>
      </c>
      <c r="AX516" s="1"/>
      <c r="AY516" s="1"/>
      <c r="AZ516" s="1"/>
      <c r="BA516" s="1"/>
      <c r="BB516" s="1" t="n">
        <v>220</v>
      </c>
      <c r="BC516" s="1" t="n">
        <v>247</v>
      </c>
      <c r="BD516" s="1"/>
      <c r="BE516" s="1" t="s">
        <v>8513</v>
      </c>
      <c r="BF516" s="1" t="str">
        <f aca="false">HYPERLINK("http://dx.doi.org/10.1177/0003122419826020","http://dx.doi.org/10.1177/0003122419826020")</f>
        <v>http://dx.doi.org/10.1177/0003122419826020</v>
      </c>
      <c r="BG516" s="1"/>
      <c r="BH516" s="1"/>
      <c r="BI516" s="1" t="n">
        <v>28</v>
      </c>
      <c r="BJ516" s="1" t="s">
        <v>1548</v>
      </c>
      <c r="BK516" s="1" t="s">
        <v>147</v>
      </c>
      <c r="BL516" s="1" t="s">
        <v>1548</v>
      </c>
      <c r="BM516" s="1" t="s">
        <v>8514</v>
      </c>
      <c r="BN516" s="1"/>
      <c r="BO516" s="1" t="s">
        <v>8515</v>
      </c>
      <c r="BP516" s="1" t="s">
        <v>5168</v>
      </c>
      <c r="BQ516" s="1" t="s">
        <v>5169</v>
      </c>
      <c r="BR516" s="1" t="s">
        <v>99</v>
      </c>
      <c r="BS516" s="1" t="s">
        <v>8516</v>
      </c>
      <c r="BT516" s="1" t="str">
        <f aca="false">HYPERLINK("https%3A%2F%2Fwww.webofscience.com%2Fwos%2Fwoscc%2Ffull-record%2FWOS:000462325700002","View Full Record in Web of Science")</f>
        <v>View Full Record in Web of Science</v>
      </c>
    </row>
    <row r="517" customFormat="false" ht="12.75" hidden="false" customHeight="false" outlineLevel="0" collapsed="false">
      <c r="A517" s="1" t="s">
        <v>72</v>
      </c>
      <c r="B517" s="1" t="s">
        <v>8517</v>
      </c>
      <c r="C517" s="1"/>
      <c r="D517" s="1"/>
      <c r="E517" s="1"/>
      <c r="F517" s="1" t="s">
        <v>8518</v>
      </c>
      <c r="G517" s="1"/>
      <c r="H517" s="1"/>
      <c r="I517" s="1" t="s">
        <v>8519</v>
      </c>
      <c r="J517" s="1" t="s">
        <v>2449</v>
      </c>
      <c r="K517" s="1"/>
      <c r="L517" s="1"/>
      <c r="M517" s="1" t="s">
        <v>77</v>
      </c>
      <c r="N517" s="1" t="s">
        <v>78</v>
      </c>
      <c r="O517" s="1"/>
      <c r="P517" s="1"/>
      <c r="Q517" s="1"/>
      <c r="R517" s="1"/>
      <c r="S517" s="1"/>
      <c r="T517" s="1" t="s">
        <v>8520</v>
      </c>
      <c r="U517" s="1" t="s">
        <v>8521</v>
      </c>
      <c r="V517" s="1" t="s">
        <v>8522</v>
      </c>
      <c r="W517" s="1" t="s">
        <v>8523</v>
      </c>
      <c r="X517" s="1" t="s">
        <v>7445</v>
      </c>
      <c r="Y517" s="1" t="s">
        <v>8524</v>
      </c>
      <c r="Z517" s="1" t="s">
        <v>8525</v>
      </c>
      <c r="AA517" s="1"/>
      <c r="AB517" s="1"/>
      <c r="AC517" s="1" t="s">
        <v>8526</v>
      </c>
      <c r="AD517" s="1" t="s">
        <v>8526</v>
      </c>
      <c r="AE517" s="1" t="s">
        <v>8527</v>
      </c>
      <c r="AF517" s="1"/>
      <c r="AG517" s="1" t="n">
        <v>67</v>
      </c>
      <c r="AH517" s="1" t="n">
        <v>20</v>
      </c>
      <c r="AI517" s="1" t="n">
        <v>20</v>
      </c>
      <c r="AJ517" s="1" t="n">
        <v>1</v>
      </c>
      <c r="AK517" s="1" t="n">
        <v>25</v>
      </c>
      <c r="AL517" s="1" t="s">
        <v>198</v>
      </c>
      <c r="AM517" s="1" t="s">
        <v>199</v>
      </c>
      <c r="AN517" s="1" t="s">
        <v>200</v>
      </c>
      <c r="AO517" s="1" t="s">
        <v>2460</v>
      </c>
      <c r="AP517" s="1" t="s">
        <v>2461</v>
      </c>
      <c r="AQ517" s="1"/>
      <c r="AR517" s="1" t="s">
        <v>2462</v>
      </c>
      <c r="AS517" s="1" t="s">
        <v>2463</v>
      </c>
      <c r="AT517" s="1" t="s">
        <v>519</v>
      </c>
      <c r="AU517" s="1" t="n">
        <v>2019</v>
      </c>
      <c r="AV517" s="1" t="n">
        <v>92</v>
      </c>
      <c r="AW517" s="1" t="n">
        <v>1</v>
      </c>
      <c r="AX517" s="1"/>
      <c r="AY517" s="1"/>
      <c r="AZ517" s="1"/>
      <c r="BA517" s="1"/>
      <c r="BB517" s="1" t="n">
        <v>1</v>
      </c>
      <c r="BC517" s="1" t="n">
        <v>20</v>
      </c>
      <c r="BD517" s="1"/>
      <c r="BE517" s="1" t="s">
        <v>8528</v>
      </c>
      <c r="BF517" s="1" t="str">
        <f aca="false">HYPERLINK("http://dx.doi.org/10.1177/0038040718817064","http://dx.doi.org/10.1177/0038040718817064")</f>
        <v>http://dx.doi.org/10.1177/0038040718817064</v>
      </c>
      <c r="BG517" s="1"/>
      <c r="BH517" s="1"/>
      <c r="BI517" s="1" t="n">
        <v>20</v>
      </c>
      <c r="BJ517" s="1" t="s">
        <v>2465</v>
      </c>
      <c r="BK517" s="1" t="s">
        <v>147</v>
      </c>
      <c r="BL517" s="1" t="s">
        <v>2465</v>
      </c>
      <c r="BM517" s="1" t="s">
        <v>4318</v>
      </c>
      <c r="BN517" s="1"/>
      <c r="BO517" s="1" t="s">
        <v>1365</v>
      </c>
      <c r="BP517" s="1"/>
      <c r="BQ517" s="1"/>
      <c r="BR517" s="1" t="s">
        <v>99</v>
      </c>
      <c r="BS517" s="1" t="s">
        <v>8529</v>
      </c>
      <c r="BT517" s="1" t="str">
        <f aca="false">HYPERLINK("https%3A%2F%2Fwww.webofscience.com%2Fwos%2Fwoscc%2Ffull-record%2FWOS:000455398100001","View Full Record in Web of Science")</f>
        <v>View Full Record in Web of Science</v>
      </c>
    </row>
    <row r="518" customFormat="false" ht="12.75" hidden="false" customHeight="false" outlineLevel="0" collapsed="false">
      <c r="A518" s="1" t="s">
        <v>72</v>
      </c>
      <c r="B518" s="1" t="s">
        <v>8530</v>
      </c>
      <c r="C518" s="1"/>
      <c r="D518" s="1"/>
      <c r="E518" s="1"/>
      <c r="F518" s="1" t="s">
        <v>8531</v>
      </c>
      <c r="G518" s="1"/>
      <c r="H518" s="1"/>
      <c r="I518" s="1" t="s">
        <v>8532</v>
      </c>
      <c r="J518" s="1" t="s">
        <v>547</v>
      </c>
      <c r="K518" s="1"/>
      <c r="L518" s="1"/>
      <c r="M518" s="1" t="s">
        <v>77</v>
      </c>
      <c r="N518" s="1" t="s">
        <v>78</v>
      </c>
      <c r="O518" s="1"/>
      <c r="P518" s="1"/>
      <c r="Q518" s="1"/>
      <c r="R518" s="1"/>
      <c r="S518" s="1"/>
      <c r="T518" s="1" t="s">
        <v>8533</v>
      </c>
      <c r="U518" s="1" t="s">
        <v>8534</v>
      </c>
      <c r="V518" s="1" t="s">
        <v>8535</v>
      </c>
      <c r="W518" s="1" t="s">
        <v>8536</v>
      </c>
      <c r="X518" s="1" t="s">
        <v>8537</v>
      </c>
      <c r="Y518" s="1" t="s">
        <v>8538</v>
      </c>
      <c r="Z518" s="1" t="s">
        <v>8539</v>
      </c>
      <c r="AA518" s="1" t="s">
        <v>8540</v>
      </c>
      <c r="AB518" s="1" t="s">
        <v>8541</v>
      </c>
      <c r="AC518" s="1"/>
      <c r="AD518" s="1"/>
      <c r="AE518" s="1"/>
      <c r="AF518" s="1"/>
      <c r="AG518" s="1" t="n">
        <v>95</v>
      </c>
      <c r="AH518" s="1" t="n">
        <v>0</v>
      </c>
      <c r="AI518" s="1" t="n">
        <v>0</v>
      </c>
      <c r="AJ518" s="1" t="n">
        <v>2</v>
      </c>
      <c r="AK518" s="1" t="n">
        <v>2</v>
      </c>
      <c r="AL518" s="1" t="s">
        <v>198</v>
      </c>
      <c r="AM518" s="1" t="s">
        <v>199</v>
      </c>
      <c r="AN518" s="1" t="s">
        <v>200</v>
      </c>
      <c r="AO518" s="1" t="s">
        <v>555</v>
      </c>
      <c r="AP518" s="1" t="s">
        <v>556</v>
      </c>
      <c r="AQ518" s="1"/>
      <c r="AR518" s="1" t="s">
        <v>557</v>
      </c>
      <c r="AS518" s="1" t="s">
        <v>558</v>
      </c>
      <c r="AT518" s="1" t="s">
        <v>144</v>
      </c>
      <c r="AU518" s="1" t="n">
        <v>2022</v>
      </c>
      <c r="AV518" s="1" t="n">
        <v>48</v>
      </c>
      <c r="AW518" s="1" t="s">
        <v>8542</v>
      </c>
      <c r="AX518" s="1"/>
      <c r="AY518" s="1"/>
      <c r="AZ518" s="1" t="s">
        <v>601</v>
      </c>
      <c r="BA518" s="1"/>
      <c r="BB518" s="1" t="n">
        <v>327</v>
      </c>
      <c r="BC518" s="1" t="n">
        <v>359</v>
      </c>
      <c r="BD518" s="1" t="n">
        <v>957984211067619</v>
      </c>
      <c r="BE518" s="1" t="s">
        <v>8543</v>
      </c>
      <c r="BF518" s="1" t="str">
        <f aca="false">HYPERLINK("http://dx.doi.org/10.1177/00957984211067619","http://dx.doi.org/10.1177/00957984211067619")</f>
        <v>http://dx.doi.org/10.1177/00957984211067619</v>
      </c>
      <c r="BG518" s="1"/>
      <c r="BH518" s="1" t="s">
        <v>1787</v>
      </c>
      <c r="BI518" s="1" t="n">
        <v>33</v>
      </c>
      <c r="BJ518" s="1" t="s">
        <v>334</v>
      </c>
      <c r="BK518" s="1" t="s">
        <v>147</v>
      </c>
      <c r="BL518" s="1" t="s">
        <v>148</v>
      </c>
      <c r="BM518" s="1" t="s">
        <v>8544</v>
      </c>
      <c r="BN518" s="1"/>
      <c r="BO518" s="1"/>
      <c r="BP518" s="1"/>
      <c r="BQ518" s="1"/>
      <c r="BR518" s="1" t="s">
        <v>99</v>
      </c>
      <c r="BS518" s="1" t="s">
        <v>8545</v>
      </c>
      <c r="BT518" s="1" t="str">
        <f aca="false">HYPERLINK("https%3A%2F%2Fwww.webofscience.com%2Fwos%2Fwoscc%2Ffull-record%2FWOS:000759616000001","View Full Record in Web of Science")</f>
        <v>View Full Record in Web of Science</v>
      </c>
    </row>
    <row r="519" customFormat="false" ht="12.75" hidden="false" customHeight="false" outlineLevel="0" collapsed="false">
      <c r="A519" s="1" t="s">
        <v>72</v>
      </c>
      <c r="B519" s="1" t="s">
        <v>8546</v>
      </c>
      <c r="C519" s="1"/>
      <c r="D519" s="1"/>
      <c r="E519" s="1"/>
      <c r="F519" s="1" t="s">
        <v>8547</v>
      </c>
      <c r="G519" s="1"/>
      <c r="H519" s="1"/>
      <c r="I519" s="1" t="s">
        <v>8548</v>
      </c>
      <c r="J519" s="1" t="s">
        <v>1773</v>
      </c>
      <c r="K519" s="1"/>
      <c r="L519" s="1"/>
      <c r="M519" s="1" t="s">
        <v>77</v>
      </c>
      <c r="N519" s="1" t="s">
        <v>78</v>
      </c>
      <c r="O519" s="1"/>
      <c r="P519" s="1"/>
      <c r="Q519" s="1"/>
      <c r="R519" s="1"/>
      <c r="S519" s="1"/>
      <c r="T519" s="1" t="s">
        <v>8549</v>
      </c>
      <c r="U519" s="1" t="s">
        <v>8550</v>
      </c>
      <c r="V519" s="1" t="s">
        <v>8551</v>
      </c>
      <c r="W519" s="1" t="s">
        <v>8552</v>
      </c>
      <c r="X519" s="1" t="s">
        <v>4741</v>
      </c>
      <c r="Y519" s="1" t="s">
        <v>8553</v>
      </c>
      <c r="Z519" s="1" t="s">
        <v>8554</v>
      </c>
      <c r="AA519" s="1"/>
      <c r="AB519" s="1" t="s">
        <v>8555</v>
      </c>
      <c r="AC519" s="1" t="s">
        <v>8556</v>
      </c>
      <c r="AD519" s="1" t="s">
        <v>8557</v>
      </c>
      <c r="AE519" s="1" t="s">
        <v>8558</v>
      </c>
      <c r="AF519" s="1"/>
      <c r="AG519" s="1" t="n">
        <v>113</v>
      </c>
      <c r="AH519" s="1" t="n">
        <v>2</v>
      </c>
      <c r="AI519" s="1" t="n">
        <v>2</v>
      </c>
      <c r="AJ519" s="1" t="n">
        <v>1</v>
      </c>
      <c r="AK519" s="1" t="n">
        <v>6</v>
      </c>
      <c r="AL519" s="1" t="s">
        <v>470</v>
      </c>
      <c r="AM519" s="1" t="s">
        <v>471</v>
      </c>
      <c r="AN519" s="1" t="s">
        <v>472</v>
      </c>
      <c r="AO519" s="1" t="s">
        <v>1782</v>
      </c>
      <c r="AP519" s="1" t="s">
        <v>1783</v>
      </c>
      <c r="AQ519" s="1"/>
      <c r="AR519" s="1" t="s">
        <v>1784</v>
      </c>
      <c r="AS519" s="1" t="s">
        <v>1785</v>
      </c>
      <c r="AT519" s="1" t="s">
        <v>455</v>
      </c>
      <c r="AU519" s="1" t="n">
        <v>2021</v>
      </c>
      <c r="AV519" s="1" t="n">
        <v>27</v>
      </c>
      <c r="AW519" s="1" t="n">
        <v>4</v>
      </c>
      <c r="AX519" s="1"/>
      <c r="AY519" s="1"/>
      <c r="AZ519" s="1"/>
      <c r="BA519" s="1"/>
      <c r="BB519" s="1" t="n">
        <v>613</v>
      </c>
      <c r="BC519" s="1" t="n">
        <v>629</v>
      </c>
      <c r="BD519" s="1"/>
      <c r="BE519" s="1" t="s">
        <v>8559</v>
      </c>
      <c r="BF519" s="1" t="str">
        <f aca="false">HYPERLINK("http://dx.doi.org/10.1037/cdp0000478","http://dx.doi.org/10.1037/cdp0000478")</f>
        <v>http://dx.doi.org/10.1037/cdp0000478</v>
      </c>
      <c r="BG519" s="1"/>
      <c r="BH519" s="1"/>
      <c r="BI519" s="1" t="n">
        <v>17</v>
      </c>
      <c r="BJ519" s="1" t="s">
        <v>1788</v>
      </c>
      <c r="BK519" s="1" t="s">
        <v>147</v>
      </c>
      <c r="BL519" s="1" t="s">
        <v>1789</v>
      </c>
      <c r="BM519" s="1" t="s">
        <v>8560</v>
      </c>
      <c r="BN519" s="1" t="n">
        <v>34351179</v>
      </c>
      <c r="BO519" s="1" t="s">
        <v>1365</v>
      </c>
      <c r="BP519" s="1"/>
      <c r="BQ519" s="1"/>
      <c r="BR519" s="1" t="s">
        <v>99</v>
      </c>
      <c r="BS519" s="1" t="s">
        <v>8561</v>
      </c>
      <c r="BT519" s="1" t="str">
        <f aca="false">HYPERLINK("https%3A%2F%2Fwww.webofscience.com%2Fwos%2Fwoscc%2Ffull-record%2FWOS:000706035300006","View Full Record in Web of Science")</f>
        <v>View Full Record in Web of Science</v>
      </c>
    </row>
    <row r="520" customFormat="false" ht="12.75" hidden="false" customHeight="false" outlineLevel="0" collapsed="false">
      <c r="A520" s="1" t="s">
        <v>72</v>
      </c>
      <c r="B520" s="1" t="s">
        <v>8562</v>
      </c>
      <c r="C520" s="1"/>
      <c r="D520" s="1"/>
      <c r="E520" s="1"/>
      <c r="F520" s="1" t="s">
        <v>8563</v>
      </c>
      <c r="G520" s="1"/>
      <c r="H520" s="1"/>
      <c r="I520" s="1" t="s">
        <v>8564</v>
      </c>
      <c r="J520" s="1" t="s">
        <v>8565</v>
      </c>
      <c r="K520" s="1"/>
      <c r="L520" s="1"/>
      <c r="M520" s="1" t="s">
        <v>77</v>
      </c>
      <c r="N520" s="1" t="s">
        <v>78</v>
      </c>
      <c r="O520" s="1"/>
      <c r="P520" s="1"/>
      <c r="Q520" s="1"/>
      <c r="R520" s="1"/>
      <c r="S520" s="1"/>
      <c r="T520" s="1" t="s">
        <v>8566</v>
      </c>
      <c r="U520" s="1" t="s">
        <v>8567</v>
      </c>
      <c r="V520" s="1" t="s">
        <v>8568</v>
      </c>
      <c r="W520" s="1" t="s">
        <v>8569</v>
      </c>
      <c r="X520" s="1" t="s">
        <v>8570</v>
      </c>
      <c r="Y520" s="1" t="s">
        <v>8571</v>
      </c>
      <c r="Z520" s="1" t="s">
        <v>8572</v>
      </c>
      <c r="AA520" s="1"/>
      <c r="AB520" s="1"/>
      <c r="AC520" s="1" t="s">
        <v>8573</v>
      </c>
      <c r="AD520" s="1" t="s">
        <v>8573</v>
      </c>
      <c r="AE520" s="1" t="s">
        <v>8574</v>
      </c>
      <c r="AF520" s="1"/>
      <c r="AG520" s="1" t="n">
        <v>56</v>
      </c>
      <c r="AH520" s="1" t="n">
        <v>0</v>
      </c>
      <c r="AI520" s="1" t="n">
        <v>0</v>
      </c>
      <c r="AJ520" s="1" t="n">
        <v>0</v>
      </c>
      <c r="AK520" s="1" t="n">
        <v>1</v>
      </c>
      <c r="AL520" s="1" t="s">
        <v>499</v>
      </c>
      <c r="AM520" s="1" t="s">
        <v>500</v>
      </c>
      <c r="AN520" s="1" t="s">
        <v>501</v>
      </c>
      <c r="AO520" s="1" t="s">
        <v>8575</v>
      </c>
      <c r="AP520" s="1" t="s">
        <v>8576</v>
      </c>
      <c r="AQ520" s="1"/>
      <c r="AR520" s="1" t="s">
        <v>8577</v>
      </c>
      <c r="AS520" s="1" t="s">
        <v>8578</v>
      </c>
      <c r="AT520" s="1" t="s">
        <v>2630</v>
      </c>
      <c r="AU520" s="1" t="n">
        <v>2022</v>
      </c>
      <c r="AV520" s="1" t="n">
        <v>74</v>
      </c>
      <c r="AW520" s="1" t="n">
        <v>3</v>
      </c>
      <c r="AX520" s="1"/>
      <c r="AY520" s="1"/>
      <c r="AZ520" s="1"/>
      <c r="BA520" s="1"/>
      <c r="BB520" s="1" t="n">
        <v>391</v>
      </c>
      <c r="BC520" s="1" t="n">
        <v>402</v>
      </c>
      <c r="BD520" s="1"/>
      <c r="BE520" s="1" t="s">
        <v>8579</v>
      </c>
      <c r="BF520" s="1" t="str">
        <f aca="false">HYPERLINK("http://dx.doi.org/10.1080/00330124.2021.2004900","http://dx.doi.org/10.1080/00330124.2021.2004900")</f>
        <v>http://dx.doi.org/10.1080/00330124.2021.2004900</v>
      </c>
      <c r="BG520" s="1"/>
      <c r="BH520" s="1" t="s">
        <v>1261</v>
      </c>
      <c r="BI520" s="1" t="n">
        <v>12</v>
      </c>
      <c r="BJ520" s="1" t="s">
        <v>7973</v>
      </c>
      <c r="BK520" s="1" t="s">
        <v>147</v>
      </c>
      <c r="BL520" s="1" t="s">
        <v>7973</v>
      </c>
      <c r="BM520" s="1" t="s">
        <v>8580</v>
      </c>
      <c r="BN520" s="1" t="n">
        <v>37077880</v>
      </c>
      <c r="BO520" s="1" t="s">
        <v>8581</v>
      </c>
      <c r="BP520" s="1"/>
      <c r="BQ520" s="1"/>
      <c r="BR520" s="1" t="s">
        <v>99</v>
      </c>
      <c r="BS520" s="1" t="s">
        <v>8582</v>
      </c>
      <c r="BT520" s="1" t="str">
        <f aca="false">HYPERLINK("https%3A%2F%2Fwww.webofscience.com%2Fwos%2Fwoscc%2Ffull-record%2FWOS:000757188600001","View Full Record in Web of Science")</f>
        <v>View Full Record in Web of Science</v>
      </c>
    </row>
    <row r="521" customFormat="false" ht="12.75" hidden="false" customHeight="false" outlineLevel="0" collapsed="false">
      <c r="A521" s="1" t="s">
        <v>72</v>
      </c>
      <c r="B521" s="1" t="s">
        <v>8583</v>
      </c>
      <c r="C521" s="1"/>
      <c r="D521" s="1"/>
      <c r="E521" s="1"/>
      <c r="F521" s="1" t="s">
        <v>8584</v>
      </c>
      <c r="G521" s="1"/>
      <c r="H521" s="1"/>
      <c r="I521" s="1" t="s">
        <v>8585</v>
      </c>
      <c r="J521" s="1" t="s">
        <v>8586</v>
      </c>
      <c r="K521" s="1"/>
      <c r="L521" s="1"/>
      <c r="M521" s="1" t="s">
        <v>77</v>
      </c>
      <c r="N521" s="1" t="s">
        <v>78</v>
      </c>
      <c r="O521" s="1"/>
      <c r="P521" s="1"/>
      <c r="Q521" s="1"/>
      <c r="R521" s="1"/>
      <c r="S521" s="1"/>
      <c r="T521" s="1" t="s">
        <v>8587</v>
      </c>
      <c r="U521" s="1" t="s">
        <v>8588</v>
      </c>
      <c r="V521" s="1" t="s">
        <v>8589</v>
      </c>
      <c r="W521" s="1" t="s">
        <v>8590</v>
      </c>
      <c r="X521" s="1" t="s">
        <v>8591</v>
      </c>
      <c r="Y521" s="1" t="s">
        <v>8592</v>
      </c>
      <c r="Z521" s="1" t="s">
        <v>8593</v>
      </c>
      <c r="AA521" s="1"/>
      <c r="AB521" s="1" t="s">
        <v>8594</v>
      </c>
      <c r="AC521" s="1"/>
      <c r="AD521" s="1"/>
      <c r="AE521" s="1"/>
      <c r="AF521" s="1"/>
      <c r="AG521" s="1" t="n">
        <v>98</v>
      </c>
      <c r="AH521" s="1" t="n">
        <v>68</v>
      </c>
      <c r="AI521" s="1" t="n">
        <v>68</v>
      </c>
      <c r="AJ521" s="1" t="n">
        <v>0</v>
      </c>
      <c r="AK521" s="1" t="n">
        <v>55</v>
      </c>
      <c r="AL521" s="1" t="s">
        <v>8595</v>
      </c>
      <c r="AM521" s="1" t="s">
        <v>1960</v>
      </c>
      <c r="AN521" s="1" t="s">
        <v>8596</v>
      </c>
      <c r="AO521" s="1" t="s">
        <v>8597</v>
      </c>
      <c r="AP521" s="1" t="s">
        <v>8598</v>
      </c>
      <c r="AQ521" s="1"/>
      <c r="AR521" s="1" t="s">
        <v>8599</v>
      </c>
      <c r="AS521" s="1" t="s">
        <v>8600</v>
      </c>
      <c r="AT521" s="1" t="s">
        <v>183</v>
      </c>
      <c r="AU521" s="1" t="n">
        <v>2012</v>
      </c>
      <c r="AV521" s="1" t="n">
        <v>22</v>
      </c>
      <c r="AW521" s="1" t="n">
        <v>4</v>
      </c>
      <c r="AX521" s="1"/>
      <c r="AY521" s="1"/>
      <c r="AZ521" s="1"/>
      <c r="BA521" s="1"/>
      <c r="BB521" s="1" t="n">
        <v>429</v>
      </c>
      <c r="BC521" s="1" t="n">
        <v>438</v>
      </c>
      <c r="BD521" s="1"/>
      <c r="BE521" s="1" t="s">
        <v>8601</v>
      </c>
      <c r="BF521" s="1" t="str">
        <f aca="false">HYPERLINK("http://dx.doi.org/10.1016/j.lindif.2012.03.004","http://dx.doi.org/10.1016/j.lindif.2012.03.004")</f>
        <v>http://dx.doi.org/10.1016/j.lindif.2012.03.004</v>
      </c>
      <c r="BG521" s="1"/>
      <c r="BH521" s="1"/>
      <c r="BI521" s="1" t="n">
        <v>10</v>
      </c>
      <c r="BJ521" s="1" t="s">
        <v>146</v>
      </c>
      <c r="BK521" s="1" t="s">
        <v>147</v>
      </c>
      <c r="BL521" s="1" t="s">
        <v>148</v>
      </c>
      <c r="BM521" s="1" t="s">
        <v>8602</v>
      </c>
      <c r="BN521" s="1"/>
      <c r="BO521" s="1"/>
      <c r="BP521" s="1"/>
      <c r="BQ521" s="1"/>
      <c r="BR521" s="1" t="s">
        <v>99</v>
      </c>
      <c r="BS521" s="1" t="s">
        <v>8603</v>
      </c>
      <c r="BT521" s="1" t="str">
        <f aca="false">HYPERLINK("https%3A%2F%2Fwww.webofscience.com%2Fwos%2Fwoscc%2Ffull-record%2FWOS:000305869700001","View Full Record in Web of Science")</f>
        <v>View Full Record in Web of Science</v>
      </c>
    </row>
    <row r="522" customFormat="false" ht="12.75" hidden="false" customHeight="false" outlineLevel="0" collapsed="false">
      <c r="A522" s="1" t="s">
        <v>72</v>
      </c>
      <c r="B522" s="1" t="s">
        <v>8604</v>
      </c>
      <c r="C522" s="1"/>
      <c r="D522" s="1"/>
      <c r="E522" s="1"/>
      <c r="F522" s="1" t="s">
        <v>8605</v>
      </c>
      <c r="G522" s="1"/>
      <c r="H522" s="1"/>
      <c r="I522" s="1" t="s">
        <v>8606</v>
      </c>
      <c r="J522" s="1" t="s">
        <v>7749</v>
      </c>
      <c r="K522" s="1"/>
      <c r="L522" s="1"/>
      <c r="M522" s="1" t="s">
        <v>77</v>
      </c>
      <c r="N522" s="1" t="s">
        <v>78</v>
      </c>
      <c r="O522" s="1"/>
      <c r="P522" s="1"/>
      <c r="Q522" s="1"/>
      <c r="R522" s="1"/>
      <c r="S522" s="1"/>
      <c r="T522" s="1" t="s">
        <v>8607</v>
      </c>
      <c r="U522" s="1" t="s">
        <v>8608</v>
      </c>
      <c r="V522" s="1" t="s">
        <v>8609</v>
      </c>
      <c r="W522" s="1" t="s">
        <v>8610</v>
      </c>
      <c r="X522" s="1" t="s">
        <v>8611</v>
      </c>
      <c r="Y522" s="1" t="s">
        <v>8612</v>
      </c>
      <c r="Z522" s="1" t="s">
        <v>8613</v>
      </c>
      <c r="AA522" s="1"/>
      <c r="AB522" s="1"/>
      <c r="AC522" s="1"/>
      <c r="AD522" s="1"/>
      <c r="AE522" s="1"/>
      <c r="AF522" s="1"/>
      <c r="AG522" s="1" t="n">
        <v>112</v>
      </c>
      <c r="AH522" s="1" t="n">
        <v>49</v>
      </c>
      <c r="AI522" s="1" t="n">
        <v>49</v>
      </c>
      <c r="AJ522" s="1" t="n">
        <v>0</v>
      </c>
      <c r="AK522" s="1" t="n">
        <v>34</v>
      </c>
      <c r="AL522" s="1" t="s">
        <v>470</v>
      </c>
      <c r="AM522" s="1" t="s">
        <v>471</v>
      </c>
      <c r="AN522" s="1" t="s">
        <v>472</v>
      </c>
      <c r="AO522" s="1" t="s">
        <v>7758</v>
      </c>
      <c r="AP522" s="1" t="s">
        <v>7759</v>
      </c>
      <c r="AQ522" s="1"/>
      <c r="AR522" s="1" t="s">
        <v>7760</v>
      </c>
      <c r="AS522" s="1" t="s">
        <v>7761</v>
      </c>
      <c r="AT522" s="1" t="s">
        <v>678</v>
      </c>
      <c r="AU522" s="1" t="n">
        <v>2015</v>
      </c>
      <c r="AV522" s="1" t="n">
        <v>16</v>
      </c>
      <c r="AW522" s="1" t="n">
        <v>3</v>
      </c>
      <c r="AX522" s="1"/>
      <c r="AY522" s="1"/>
      <c r="AZ522" s="1"/>
      <c r="BA522" s="1"/>
      <c r="BB522" s="1" t="n">
        <v>326</v>
      </c>
      <c r="BC522" s="1" t="n">
        <v>336</v>
      </c>
      <c r="BD522" s="1"/>
      <c r="BE522" s="1" t="s">
        <v>8614</v>
      </c>
      <c r="BF522" s="1" t="str">
        <f aca="false">HYPERLINK("http://dx.doi.org/10.1037/a0037585","http://dx.doi.org/10.1037/a0037585")</f>
        <v>http://dx.doi.org/10.1037/a0037585</v>
      </c>
      <c r="BG522" s="1"/>
      <c r="BH522" s="1"/>
      <c r="BI522" s="1" t="n">
        <v>11</v>
      </c>
      <c r="BJ522" s="1" t="s">
        <v>1262</v>
      </c>
      <c r="BK522" s="1" t="s">
        <v>147</v>
      </c>
      <c r="BL522" s="1" t="s">
        <v>148</v>
      </c>
      <c r="BM522" s="1" t="s">
        <v>8615</v>
      </c>
      <c r="BN522" s="1"/>
      <c r="BO522" s="1"/>
      <c r="BP522" s="1"/>
      <c r="BQ522" s="1"/>
      <c r="BR522" s="1" t="s">
        <v>99</v>
      </c>
      <c r="BS522" s="1" t="s">
        <v>8616</v>
      </c>
      <c r="BT522" s="1" t="str">
        <f aca="false">HYPERLINK("https%3A%2F%2Fwww.webofscience.com%2Fwos%2Fwoscc%2Ffull-record%2FWOS:000356594700010","View Full Record in Web of Science")</f>
        <v>View Full Record in Web of Science</v>
      </c>
    </row>
    <row r="523" customFormat="false" ht="12.75" hidden="false" customHeight="false" outlineLevel="0" collapsed="false">
      <c r="A523" s="1" t="s">
        <v>72</v>
      </c>
      <c r="B523" s="1" t="s">
        <v>8617</v>
      </c>
      <c r="C523" s="1"/>
      <c r="D523" s="1"/>
      <c r="E523" s="1"/>
      <c r="F523" s="1" t="s">
        <v>8618</v>
      </c>
      <c r="G523" s="1"/>
      <c r="H523" s="1"/>
      <c r="I523" s="1" t="s">
        <v>8619</v>
      </c>
      <c r="J523" s="1" t="s">
        <v>7991</v>
      </c>
      <c r="K523" s="1"/>
      <c r="L523" s="1"/>
      <c r="M523" s="1" t="s">
        <v>77</v>
      </c>
      <c r="N523" s="1" t="s">
        <v>78</v>
      </c>
      <c r="O523" s="1"/>
      <c r="P523" s="1"/>
      <c r="Q523" s="1"/>
      <c r="R523" s="1"/>
      <c r="S523" s="1"/>
      <c r="T523" s="1" t="s">
        <v>8620</v>
      </c>
      <c r="U523" s="1" t="s">
        <v>8621</v>
      </c>
      <c r="V523" s="1" t="s">
        <v>8622</v>
      </c>
      <c r="W523" s="1" t="s">
        <v>8623</v>
      </c>
      <c r="X523" s="1" t="s">
        <v>8624</v>
      </c>
      <c r="Y523" s="1" t="s">
        <v>8625</v>
      </c>
      <c r="Z523" s="1" t="s">
        <v>8626</v>
      </c>
      <c r="AA523" s="1"/>
      <c r="AB523" s="1" t="s">
        <v>8627</v>
      </c>
      <c r="AC523" s="1"/>
      <c r="AD523" s="1"/>
      <c r="AE523" s="1"/>
      <c r="AF523" s="1"/>
      <c r="AG523" s="1" t="n">
        <v>58</v>
      </c>
      <c r="AH523" s="1" t="n">
        <v>0</v>
      </c>
      <c r="AI523" s="1" t="n">
        <v>0</v>
      </c>
      <c r="AJ523" s="1" t="n">
        <v>0</v>
      </c>
      <c r="AK523" s="1" t="n">
        <v>1</v>
      </c>
      <c r="AL523" s="1" t="s">
        <v>499</v>
      </c>
      <c r="AM523" s="1" t="s">
        <v>500</v>
      </c>
      <c r="AN523" s="1" t="s">
        <v>501</v>
      </c>
      <c r="AO523" s="1" t="s">
        <v>8000</v>
      </c>
      <c r="AP523" s="1" t="s">
        <v>8001</v>
      </c>
      <c r="AQ523" s="1"/>
      <c r="AR523" s="1" t="s">
        <v>8002</v>
      </c>
      <c r="AS523" s="1" t="s">
        <v>8003</v>
      </c>
      <c r="AT523" s="1" t="s">
        <v>2784</v>
      </c>
      <c r="AU523" s="1" t="n">
        <v>2023</v>
      </c>
      <c r="AV523" s="1" t="n">
        <v>22</v>
      </c>
      <c r="AW523" s="1" t="n">
        <v>4</v>
      </c>
      <c r="AX523" s="1"/>
      <c r="AY523" s="1"/>
      <c r="AZ523" s="1"/>
      <c r="BA523" s="1"/>
      <c r="BB523" s="1" t="n">
        <v>1647</v>
      </c>
      <c r="BC523" s="1" t="n">
        <v>1659</v>
      </c>
      <c r="BD523" s="1" t="n">
        <v>2030287</v>
      </c>
      <c r="BE523" s="1" t="s">
        <v>8628</v>
      </c>
      <c r="BF523" s="1" t="str">
        <f aca="false">HYPERLINK("http://dx.doi.org/10.1080/15348431.2022.2030287","http://dx.doi.org/10.1080/15348431.2022.2030287")</f>
        <v>http://dx.doi.org/10.1080/15348431.2022.2030287</v>
      </c>
      <c r="BG523" s="1"/>
      <c r="BH523" s="1" t="s">
        <v>1787</v>
      </c>
      <c r="BI523" s="1" t="n">
        <v>13</v>
      </c>
      <c r="BJ523" s="1" t="s">
        <v>121</v>
      </c>
      <c r="BK523" s="1" t="s">
        <v>97</v>
      </c>
      <c r="BL523" s="1" t="s">
        <v>121</v>
      </c>
      <c r="BM523" s="1" t="s">
        <v>8629</v>
      </c>
      <c r="BN523" s="1"/>
      <c r="BO523" s="1"/>
      <c r="BP523" s="1"/>
      <c r="BQ523" s="1"/>
      <c r="BR523" s="1" t="s">
        <v>99</v>
      </c>
      <c r="BS523" s="1" t="s">
        <v>8630</v>
      </c>
      <c r="BT523" s="1" t="str">
        <f aca="false">HYPERLINK("https%3A%2F%2Fwww.webofscience.com%2Fwos%2Fwoscc%2Ffull-record%2FWOS:000758619200001","View Full Record in Web of Science")</f>
        <v>View Full Record in Web of Science</v>
      </c>
    </row>
    <row r="524" customFormat="false" ht="12.75" hidden="false" customHeight="false" outlineLevel="0" collapsed="false">
      <c r="A524" s="1" t="s">
        <v>72</v>
      </c>
      <c r="B524" s="1" t="s">
        <v>8631</v>
      </c>
      <c r="C524" s="1"/>
      <c r="D524" s="1"/>
      <c r="E524" s="1"/>
      <c r="F524" s="1" t="s">
        <v>8632</v>
      </c>
      <c r="G524" s="1"/>
      <c r="H524" s="1"/>
      <c r="I524" s="1" t="s">
        <v>8633</v>
      </c>
      <c r="J524" s="1" t="s">
        <v>255</v>
      </c>
      <c r="K524" s="1"/>
      <c r="L524" s="1"/>
      <c r="M524" s="1" t="s">
        <v>77</v>
      </c>
      <c r="N524" s="1" t="s">
        <v>78</v>
      </c>
      <c r="O524" s="1"/>
      <c r="P524" s="1"/>
      <c r="Q524" s="1"/>
      <c r="R524" s="1"/>
      <c r="S524" s="1"/>
      <c r="T524" s="1" t="s">
        <v>8634</v>
      </c>
      <c r="U524" s="1" t="s">
        <v>8635</v>
      </c>
      <c r="V524" s="1" t="s">
        <v>8636</v>
      </c>
      <c r="W524" s="1" t="s">
        <v>8637</v>
      </c>
      <c r="X524" s="1" t="s">
        <v>8638</v>
      </c>
      <c r="Y524" s="1" t="s">
        <v>8639</v>
      </c>
      <c r="Z524" s="1" t="s">
        <v>8640</v>
      </c>
      <c r="AA524" s="1" t="s">
        <v>8641</v>
      </c>
      <c r="AB524" s="1" t="s">
        <v>8642</v>
      </c>
      <c r="AC524" s="1" t="s">
        <v>8643</v>
      </c>
      <c r="AD524" s="1" t="s">
        <v>8643</v>
      </c>
      <c r="AE524" s="1" t="s">
        <v>8644</v>
      </c>
      <c r="AF524" s="1"/>
      <c r="AG524" s="1" t="n">
        <v>39</v>
      </c>
      <c r="AH524" s="1" t="n">
        <v>7</v>
      </c>
      <c r="AI524" s="1" t="n">
        <v>7</v>
      </c>
      <c r="AJ524" s="1" t="n">
        <v>0</v>
      </c>
      <c r="AK524" s="1" t="n">
        <v>5</v>
      </c>
      <c r="AL524" s="1" t="s">
        <v>198</v>
      </c>
      <c r="AM524" s="1" t="s">
        <v>199</v>
      </c>
      <c r="AN524" s="1" t="s">
        <v>200</v>
      </c>
      <c r="AO524" s="1" t="s">
        <v>263</v>
      </c>
      <c r="AP524" s="1" t="s">
        <v>264</v>
      </c>
      <c r="AQ524" s="1"/>
      <c r="AR524" s="1" t="s">
        <v>265</v>
      </c>
      <c r="AS524" s="1" t="s">
        <v>266</v>
      </c>
      <c r="AT524" s="1" t="s">
        <v>678</v>
      </c>
      <c r="AU524" s="1" t="n">
        <v>2018</v>
      </c>
      <c r="AV524" s="1" t="n">
        <v>53</v>
      </c>
      <c r="AW524" s="1" t="n">
        <v>6</v>
      </c>
      <c r="AX524" s="1"/>
      <c r="AY524" s="1"/>
      <c r="AZ524" s="1"/>
      <c r="BA524" s="1"/>
      <c r="BB524" s="1" t="n">
        <v>711</v>
      </c>
      <c r="BC524" s="1" t="n">
        <v>743</v>
      </c>
      <c r="BD524" s="1"/>
      <c r="BE524" s="1" t="s">
        <v>8645</v>
      </c>
      <c r="BF524" s="1" t="str">
        <f aca="false">HYPERLINK("http://dx.doi.org/10.1177/0042085916682574","http://dx.doi.org/10.1177/0042085916682574")</f>
        <v>http://dx.doi.org/10.1177/0042085916682574</v>
      </c>
      <c r="BG524" s="1"/>
      <c r="BH524" s="1"/>
      <c r="BI524" s="1" t="n">
        <v>33</v>
      </c>
      <c r="BJ524" s="1" t="s">
        <v>269</v>
      </c>
      <c r="BK524" s="1" t="s">
        <v>147</v>
      </c>
      <c r="BL524" s="1" t="s">
        <v>269</v>
      </c>
      <c r="BM524" s="1" t="s">
        <v>8646</v>
      </c>
      <c r="BN524" s="1"/>
      <c r="BO524" s="1"/>
      <c r="BP524" s="1"/>
      <c r="BQ524" s="1"/>
      <c r="BR524" s="1" t="s">
        <v>99</v>
      </c>
      <c r="BS524" s="1" t="s">
        <v>8647</v>
      </c>
      <c r="BT524" s="1" t="str">
        <f aca="false">HYPERLINK("https%3A%2F%2Fwww.webofscience.com%2Fwos%2Fwoscc%2Ffull-record%2FWOS:000436075500001","View Full Record in Web of Science")</f>
        <v>View Full Record in Web of Science</v>
      </c>
    </row>
    <row r="525" customFormat="false" ht="12.75" hidden="false" customHeight="false" outlineLevel="0" collapsed="false">
      <c r="A525" s="1" t="s">
        <v>72</v>
      </c>
      <c r="B525" s="1" t="s">
        <v>8648</v>
      </c>
      <c r="C525" s="1"/>
      <c r="D525" s="1"/>
      <c r="E525" s="1"/>
      <c r="F525" s="1" t="s">
        <v>8649</v>
      </c>
      <c r="G525" s="1"/>
      <c r="H525" s="1"/>
      <c r="I525" s="1" t="s">
        <v>8650</v>
      </c>
      <c r="J525" s="1" t="s">
        <v>255</v>
      </c>
      <c r="K525" s="1"/>
      <c r="L525" s="1"/>
      <c r="M525" s="1" t="s">
        <v>77</v>
      </c>
      <c r="N525" s="1" t="s">
        <v>78</v>
      </c>
      <c r="O525" s="1"/>
      <c r="P525" s="1"/>
      <c r="Q525" s="1"/>
      <c r="R525" s="1"/>
      <c r="S525" s="1"/>
      <c r="T525" s="1" t="s">
        <v>8651</v>
      </c>
      <c r="U525" s="1" t="s">
        <v>8652</v>
      </c>
      <c r="V525" s="1" t="s">
        <v>8653</v>
      </c>
      <c r="W525" s="1" t="s">
        <v>8654</v>
      </c>
      <c r="X525" s="1" t="s">
        <v>516</v>
      </c>
      <c r="Y525" s="1" t="s">
        <v>8655</v>
      </c>
      <c r="Z525" s="1" t="s">
        <v>8656</v>
      </c>
      <c r="AA525" s="1"/>
      <c r="AB525" s="1"/>
      <c r="AC525" s="1"/>
      <c r="AD525" s="1"/>
      <c r="AE525" s="1"/>
      <c r="AF525" s="1"/>
      <c r="AG525" s="1" t="n">
        <v>34</v>
      </c>
      <c r="AH525" s="1" t="n">
        <v>10</v>
      </c>
      <c r="AI525" s="1" t="n">
        <v>10</v>
      </c>
      <c r="AJ525" s="1" t="n">
        <v>0</v>
      </c>
      <c r="AK525" s="1" t="n">
        <v>13</v>
      </c>
      <c r="AL525" s="1" t="s">
        <v>198</v>
      </c>
      <c r="AM525" s="1" t="s">
        <v>199</v>
      </c>
      <c r="AN525" s="1" t="s">
        <v>200</v>
      </c>
      <c r="AO525" s="1" t="s">
        <v>263</v>
      </c>
      <c r="AP525" s="1" t="s">
        <v>264</v>
      </c>
      <c r="AQ525" s="1"/>
      <c r="AR525" s="1" t="s">
        <v>265</v>
      </c>
      <c r="AS525" s="1" t="s">
        <v>266</v>
      </c>
      <c r="AT525" s="1" t="s">
        <v>267</v>
      </c>
      <c r="AU525" s="1" t="n">
        <v>2012</v>
      </c>
      <c r="AV525" s="1" t="n">
        <v>47</v>
      </c>
      <c r="AW525" s="1" t="n">
        <v>6</v>
      </c>
      <c r="AX525" s="1"/>
      <c r="AY525" s="1"/>
      <c r="AZ525" s="1"/>
      <c r="BA525" s="1"/>
      <c r="BB525" s="1" t="n">
        <v>1160</v>
      </c>
      <c r="BC525" s="1" t="n">
        <v>1182</v>
      </c>
      <c r="BD525" s="1"/>
      <c r="BE525" s="1" t="s">
        <v>8657</v>
      </c>
      <c r="BF525" s="1" t="str">
        <f aca="false">HYPERLINK("http://dx.doi.org/10.1177/0042085912447805","http://dx.doi.org/10.1177/0042085912447805")</f>
        <v>http://dx.doi.org/10.1177/0042085912447805</v>
      </c>
      <c r="BG525" s="1"/>
      <c r="BH525" s="1"/>
      <c r="BI525" s="1" t="n">
        <v>23</v>
      </c>
      <c r="BJ525" s="1" t="s">
        <v>269</v>
      </c>
      <c r="BK525" s="1" t="s">
        <v>147</v>
      </c>
      <c r="BL525" s="1" t="s">
        <v>269</v>
      </c>
      <c r="BM525" s="1" t="s">
        <v>8658</v>
      </c>
      <c r="BN525" s="1"/>
      <c r="BO525" s="1"/>
      <c r="BP525" s="1"/>
      <c r="BQ525" s="1"/>
      <c r="BR525" s="1" t="s">
        <v>99</v>
      </c>
      <c r="BS525" s="1" t="s">
        <v>8659</v>
      </c>
      <c r="BT525" s="1" t="str">
        <f aca="false">HYPERLINK("https%3A%2F%2Fwww.webofscience.com%2Fwos%2Fwoscc%2Ffull-record%2FWOS:000313355300007","View Full Record in Web of Science")</f>
        <v>View Full Record in Web of Science</v>
      </c>
    </row>
    <row r="526" customFormat="false" ht="12.75" hidden="false" customHeight="false" outlineLevel="0" collapsed="false">
      <c r="A526" s="1" t="s">
        <v>72</v>
      </c>
      <c r="B526" s="1" t="s">
        <v>8660</v>
      </c>
      <c r="C526" s="1"/>
      <c r="D526" s="1"/>
      <c r="E526" s="1"/>
      <c r="F526" s="1" t="s">
        <v>8661</v>
      </c>
      <c r="G526" s="1"/>
      <c r="H526" s="1"/>
      <c r="I526" s="1" t="s">
        <v>8662</v>
      </c>
      <c r="J526" s="1" t="s">
        <v>8586</v>
      </c>
      <c r="K526" s="1"/>
      <c r="L526" s="1"/>
      <c r="M526" s="1" t="s">
        <v>77</v>
      </c>
      <c r="N526" s="1" t="s">
        <v>78</v>
      </c>
      <c r="O526" s="1"/>
      <c r="P526" s="1"/>
      <c r="Q526" s="1"/>
      <c r="R526" s="1"/>
      <c r="S526" s="1"/>
      <c r="T526" s="1"/>
      <c r="U526" s="1" t="s">
        <v>8663</v>
      </c>
      <c r="V526" s="1" t="s">
        <v>8664</v>
      </c>
      <c r="W526" s="1" t="s">
        <v>8665</v>
      </c>
      <c r="X526" s="1" t="s">
        <v>8666</v>
      </c>
      <c r="Y526" s="1" t="s">
        <v>8667</v>
      </c>
      <c r="Z526" s="1" t="s">
        <v>8668</v>
      </c>
      <c r="AA526" s="1" t="s">
        <v>8669</v>
      </c>
      <c r="AB526" s="1" t="s">
        <v>8670</v>
      </c>
      <c r="AC526" s="1" t="s">
        <v>8671</v>
      </c>
      <c r="AD526" s="1" t="s">
        <v>8672</v>
      </c>
      <c r="AE526" s="1" t="s">
        <v>8673</v>
      </c>
      <c r="AF526" s="1"/>
      <c r="AG526" s="1" t="n">
        <v>88</v>
      </c>
      <c r="AH526" s="1" t="n">
        <v>4</v>
      </c>
      <c r="AI526" s="1" t="n">
        <v>4</v>
      </c>
      <c r="AJ526" s="1" t="n">
        <v>1</v>
      </c>
      <c r="AK526" s="1" t="n">
        <v>6</v>
      </c>
      <c r="AL526" s="1" t="s">
        <v>8595</v>
      </c>
      <c r="AM526" s="1" t="s">
        <v>1960</v>
      </c>
      <c r="AN526" s="1" t="s">
        <v>8596</v>
      </c>
      <c r="AO526" s="1" t="s">
        <v>8597</v>
      </c>
      <c r="AP526" s="1" t="s">
        <v>8598</v>
      </c>
      <c r="AQ526" s="1"/>
      <c r="AR526" s="1" t="s">
        <v>8599</v>
      </c>
      <c r="AS526" s="1" t="s">
        <v>8600</v>
      </c>
      <c r="AT526" s="1" t="s">
        <v>144</v>
      </c>
      <c r="AU526" s="1" t="n">
        <v>2018</v>
      </c>
      <c r="AV526" s="1" t="n">
        <v>64</v>
      </c>
      <c r="AW526" s="1"/>
      <c r="AX526" s="1"/>
      <c r="AY526" s="1"/>
      <c r="AZ526" s="1"/>
      <c r="BA526" s="1"/>
      <c r="BB526" s="1" t="n">
        <v>8</v>
      </c>
      <c r="BC526" s="1" t="n">
        <v>21</v>
      </c>
      <c r="BD526" s="1"/>
      <c r="BE526" s="1" t="s">
        <v>8674</v>
      </c>
      <c r="BF526" s="1" t="str">
        <f aca="false">HYPERLINK("http://dx.doi.org/10.1016/j.lindif.2018.04.002","http://dx.doi.org/10.1016/j.lindif.2018.04.002")</f>
        <v>http://dx.doi.org/10.1016/j.lindif.2018.04.002</v>
      </c>
      <c r="BG526" s="1"/>
      <c r="BH526" s="1"/>
      <c r="BI526" s="1" t="n">
        <v>14</v>
      </c>
      <c r="BJ526" s="1" t="s">
        <v>146</v>
      </c>
      <c r="BK526" s="1" t="s">
        <v>147</v>
      </c>
      <c r="BL526" s="1" t="s">
        <v>148</v>
      </c>
      <c r="BM526" s="1" t="s">
        <v>8675</v>
      </c>
      <c r="BN526" s="1" t="n">
        <v>32523322</v>
      </c>
      <c r="BO526" s="1" t="s">
        <v>970</v>
      </c>
      <c r="BP526" s="1"/>
      <c r="BQ526" s="1"/>
      <c r="BR526" s="1" t="s">
        <v>99</v>
      </c>
      <c r="BS526" s="1" t="s">
        <v>8676</v>
      </c>
      <c r="BT526" s="1" t="str">
        <f aca="false">HYPERLINK("https%3A%2F%2Fwww.webofscience.com%2Fwos%2Fwoscc%2Ffull-record%2FWOS:000435058300002","View Full Record in Web of Science")</f>
        <v>View Full Record in Web of Science</v>
      </c>
    </row>
    <row r="527" customFormat="false" ht="12.75" hidden="false" customHeight="false" outlineLevel="0" collapsed="false">
      <c r="A527" s="1" t="s">
        <v>72</v>
      </c>
      <c r="B527" s="1" t="s">
        <v>8677</v>
      </c>
      <c r="C527" s="1"/>
      <c r="D527" s="1"/>
      <c r="E527" s="1"/>
      <c r="F527" s="1" t="s">
        <v>8678</v>
      </c>
      <c r="G527" s="1"/>
      <c r="H527" s="1"/>
      <c r="I527" s="1" t="s">
        <v>8679</v>
      </c>
      <c r="J527" s="1" t="s">
        <v>8680</v>
      </c>
      <c r="K527" s="1"/>
      <c r="L527" s="1"/>
      <c r="M527" s="1" t="s">
        <v>77</v>
      </c>
      <c r="N527" s="1" t="s">
        <v>78</v>
      </c>
      <c r="O527" s="1"/>
      <c r="P527" s="1"/>
      <c r="Q527" s="1"/>
      <c r="R527" s="1"/>
      <c r="S527" s="1"/>
      <c r="T527" s="1" t="s">
        <v>8681</v>
      </c>
      <c r="U527" s="1" t="s">
        <v>8682</v>
      </c>
      <c r="V527" s="1" t="s">
        <v>8683</v>
      </c>
      <c r="W527" s="1" t="s">
        <v>8684</v>
      </c>
      <c r="X527" s="1" t="s">
        <v>8685</v>
      </c>
      <c r="Y527" s="1" t="s">
        <v>8686</v>
      </c>
      <c r="Z527" s="1" t="s">
        <v>8687</v>
      </c>
      <c r="AA527" s="1" t="s">
        <v>8688</v>
      </c>
      <c r="AB527" s="1" t="s">
        <v>8689</v>
      </c>
      <c r="AC527" s="1"/>
      <c r="AD527" s="1"/>
      <c r="AE527" s="1"/>
      <c r="AF527" s="1"/>
      <c r="AG527" s="1" t="n">
        <v>41</v>
      </c>
      <c r="AH527" s="1" t="n">
        <v>52</v>
      </c>
      <c r="AI527" s="1" t="n">
        <v>53</v>
      </c>
      <c r="AJ527" s="1" t="n">
        <v>0</v>
      </c>
      <c r="AK527" s="1" t="n">
        <v>10</v>
      </c>
      <c r="AL527" s="1" t="s">
        <v>7546</v>
      </c>
      <c r="AM527" s="1" t="s">
        <v>7547</v>
      </c>
      <c r="AN527" s="1" t="s">
        <v>7548</v>
      </c>
      <c r="AO527" s="1" t="s">
        <v>8690</v>
      </c>
      <c r="AP527" s="1" t="s">
        <v>8691</v>
      </c>
      <c r="AQ527" s="1"/>
      <c r="AR527" s="1" t="s">
        <v>8692</v>
      </c>
      <c r="AS527" s="1" t="s">
        <v>8693</v>
      </c>
      <c r="AT527" s="1" t="s">
        <v>183</v>
      </c>
      <c r="AU527" s="1" t="n">
        <v>2007</v>
      </c>
      <c r="AV527" s="1" t="n">
        <v>32</v>
      </c>
      <c r="AW527" s="1" t="n">
        <v>7</v>
      </c>
      <c r="AX527" s="1"/>
      <c r="AY527" s="1"/>
      <c r="AZ527" s="1"/>
      <c r="BA527" s="1"/>
      <c r="BB527" s="1" t="n">
        <v>760</v>
      </c>
      <c r="BC527" s="1" t="n">
        <v>770</v>
      </c>
      <c r="BD527" s="1"/>
      <c r="BE527" s="1" t="s">
        <v>8694</v>
      </c>
      <c r="BF527" s="1" t="str">
        <f aca="false">HYPERLINK("http://dx.doi.org/10.1093/jpepsy/jsm007","http://dx.doi.org/10.1093/jpepsy/jsm007")</f>
        <v>http://dx.doi.org/10.1093/jpepsy/jsm007</v>
      </c>
      <c r="BG527" s="1"/>
      <c r="BH527" s="1"/>
      <c r="BI527" s="1" t="n">
        <v>11</v>
      </c>
      <c r="BJ527" s="1" t="s">
        <v>583</v>
      </c>
      <c r="BK527" s="1" t="s">
        <v>147</v>
      </c>
      <c r="BL527" s="1" t="s">
        <v>148</v>
      </c>
      <c r="BM527" s="1" t="s">
        <v>8695</v>
      </c>
      <c r="BN527" s="1" t="n">
        <v>17403911</v>
      </c>
      <c r="BO527" s="1" t="s">
        <v>8696</v>
      </c>
      <c r="BP527" s="1"/>
      <c r="BQ527" s="1"/>
      <c r="BR527" s="1" t="s">
        <v>99</v>
      </c>
      <c r="BS527" s="1" t="s">
        <v>8697</v>
      </c>
      <c r="BT527" s="1" t="str">
        <f aca="false">HYPERLINK("https%3A%2F%2Fwww.webofscience.com%2Fwos%2Fwoscc%2Ffull-record%2FWOS:000248271000003","View Full Record in Web of Science")</f>
        <v>View Full Record in Web of Science</v>
      </c>
    </row>
    <row r="528" customFormat="false" ht="12.75" hidden="false" customHeight="false" outlineLevel="0" collapsed="false">
      <c r="A528" s="1" t="s">
        <v>72</v>
      </c>
      <c r="B528" s="1" t="s">
        <v>8698</v>
      </c>
      <c r="C528" s="1"/>
      <c r="D528" s="1"/>
      <c r="E528" s="1"/>
      <c r="F528" s="1" t="s">
        <v>8699</v>
      </c>
      <c r="G528" s="1"/>
      <c r="H528" s="1"/>
      <c r="I528" s="1" t="s">
        <v>8700</v>
      </c>
      <c r="J528" s="1" t="s">
        <v>3781</v>
      </c>
      <c r="K528" s="1"/>
      <c r="L528" s="1"/>
      <c r="M528" s="1" t="s">
        <v>77</v>
      </c>
      <c r="N528" s="1" t="s">
        <v>78</v>
      </c>
      <c r="O528" s="1"/>
      <c r="P528" s="1"/>
      <c r="Q528" s="1"/>
      <c r="R528" s="1"/>
      <c r="S528" s="1"/>
      <c r="T528" s="1" t="s">
        <v>8701</v>
      </c>
      <c r="U528" s="1" t="s">
        <v>8702</v>
      </c>
      <c r="V528" s="1" t="s">
        <v>8703</v>
      </c>
      <c r="W528" s="1" t="s">
        <v>8704</v>
      </c>
      <c r="X528" s="1" t="s">
        <v>8705</v>
      </c>
      <c r="Y528" s="1" t="s">
        <v>8706</v>
      </c>
      <c r="Z528" s="1" t="s">
        <v>8707</v>
      </c>
      <c r="AA528" s="1" t="s">
        <v>8708</v>
      </c>
      <c r="AB528" s="1" t="s">
        <v>8709</v>
      </c>
      <c r="AC528" s="1" t="s">
        <v>8710</v>
      </c>
      <c r="AD528" s="1" t="s">
        <v>8711</v>
      </c>
      <c r="AE528" s="1" t="s">
        <v>8712</v>
      </c>
      <c r="AF528" s="1"/>
      <c r="AG528" s="1" t="n">
        <v>98</v>
      </c>
      <c r="AH528" s="1" t="n">
        <v>15</v>
      </c>
      <c r="AI528" s="1" t="n">
        <v>15</v>
      </c>
      <c r="AJ528" s="1" t="n">
        <v>3</v>
      </c>
      <c r="AK528" s="1" t="n">
        <v>25</v>
      </c>
      <c r="AL528" s="1" t="s">
        <v>87</v>
      </c>
      <c r="AM528" s="1" t="s">
        <v>88</v>
      </c>
      <c r="AN528" s="1" t="s">
        <v>89</v>
      </c>
      <c r="AO528" s="1" t="s">
        <v>3790</v>
      </c>
      <c r="AP528" s="1" t="s">
        <v>3791</v>
      </c>
      <c r="AQ528" s="1"/>
      <c r="AR528" s="1" t="s">
        <v>3792</v>
      </c>
      <c r="AS528" s="1" t="s">
        <v>3793</v>
      </c>
      <c r="AT528" s="1" t="s">
        <v>161</v>
      </c>
      <c r="AU528" s="1" t="n">
        <v>2020</v>
      </c>
      <c r="AV528" s="1" t="n">
        <v>12</v>
      </c>
      <c r="AW528" s="1" t="n">
        <v>2</v>
      </c>
      <c r="AX528" s="1"/>
      <c r="AY528" s="1"/>
      <c r="AZ528" s="1"/>
      <c r="BA528" s="1"/>
      <c r="BB528" s="1" t="n">
        <v>296</v>
      </c>
      <c r="BC528" s="1" t="n">
        <v>307</v>
      </c>
      <c r="BD528" s="1"/>
      <c r="BE528" s="1" t="s">
        <v>8713</v>
      </c>
      <c r="BF528" s="1" t="str">
        <f aca="false">HYPERLINK("http://dx.doi.org/10.1007/s12310-019-09350-0","http://dx.doi.org/10.1007/s12310-019-09350-0")</f>
        <v>http://dx.doi.org/10.1007/s12310-019-09350-0</v>
      </c>
      <c r="BG528" s="1"/>
      <c r="BH528" s="1" t="s">
        <v>5889</v>
      </c>
      <c r="BI528" s="1" t="n">
        <v>12</v>
      </c>
      <c r="BJ528" s="1" t="s">
        <v>249</v>
      </c>
      <c r="BK528" s="1" t="s">
        <v>147</v>
      </c>
      <c r="BL528" s="1" t="s">
        <v>148</v>
      </c>
      <c r="BM528" s="1" t="s">
        <v>8714</v>
      </c>
      <c r="BN528" s="1"/>
      <c r="BO528" s="1"/>
      <c r="BP528" s="1"/>
      <c r="BQ528" s="1"/>
      <c r="BR528" s="1" t="s">
        <v>99</v>
      </c>
      <c r="BS528" s="1" t="s">
        <v>8715</v>
      </c>
      <c r="BT528" s="1" t="str">
        <f aca="false">HYPERLINK("https%3A%2F%2Fwww.webofscience.com%2Fwos%2Fwoscc%2Ffull-record%2FWOS:000495205400001","View Full Record in Web of Science")</f>
        <v>View Full Record in Web of Science</v>
      </c>
    </row>
    <row r="529" customFormat="false" ht="12.75" hidden="false" customHeight="false" outlineLevel="0" collapsed="false">
      <c r="A529" s="1" t="s">
        <v>72</v>
      </c>
      <c r="B529" s="1" t="s">
        <v>8716</v>
      </c>
      <c r="C529" s="1"/>
      <c r="D529" s="1"/>
      <c r="E529" s="1"/>
      <c r="F529" s="1" t="s">
        <v>8717</v>
      </c>
      <c r="G529" s="1"/>
      <c r="H529" s="1"/>
      <c r="I529" s="1" t="s">
        <v>8718</v>
      </c>
      <c r="J529" s="1" t="s">
        <v>1223</v>
      </c>
      <c r="K529" s="1"/>
      <c r="L529" s="1"/>
      <c r="M529" s="1" t="s">
        <v>77</v>
      </c>
      <c r="N529" s="1" t="s">
        <v>78</v>
      </c>
      <c r="O529" s="1"/>
      <c r="P529" s="1"/>
      <c r="Q529" s="1"/>
      <c r="R529" s="1"/>
      <c r="S529" s="1"/>
      <c r="T529" s="1" t="s">
        <v>8719</v>
      </c>
      <c r="U529" s="1" t="s">
        <v>8720</v>
      </c>
      <c r="V529" s="1" t="s">
        <v>8721</v>
      </c>
      <c r="W529" s="1" t="s">
        <v>8722</v>
      </c>
      <c r="X529" s="1" t="s">
        <v>8723</v>
      </c>
      <c r="Y529" s="1" t="s">
        <v>8724</v>
      </c>
      <c r="Z529" s="1" t="s">
        <v>8725</v>
      </c>
      <c r="AA529" s="1"/>
      <c r="AB529" s="1"/>
      <c r="AC529" s="1"/>
      <c r="AD529" s="1"/>
      <c r="AE529" s="1"/>
      <c r="AF529" s="1"/>
      <c r="AG529" s="1" t="n">
        <v>36</v>
      </c>
      <c r="AH529" s="1" t="n">
        <v>37</v>
      </c>
      <c r="AI529" s="1" t="n">
        <v>39</v>
      </c>
      <c r="AJ529" s="1" t="n">
        <v>0</v>
      </c>
      <c r="AK529" s="1" t="n">
        <v>24</v>
      </c>
      <c r="AL529" s="1" t="s">
        <v>1231</v>
      </c>
      <c r="AM529" s="1" t="s">
        <v>88</v>
      </c>
      <c r="AN529" s="1" t="s">
        <v>401</v>
      </c>
      <c r="AO529" s="1" t="s">
        <v>1232</v>
      </c>
      <c r="AP529" s="1" t="s">
        <v>1233</v>
      </c>
      <c r="AQ529" s="1"/>
      <c r="AR529" s="1" t="s">
        <v>1234</v>
      </c>
      <c r="AS529" s="1" t="s">
        <v>1235</v>
      </c>
      <c r="AT529" s="1" t="s">
        <v>678</v>
      </c>
      <c r="AU529" s="1" t="n">
        <v>2008</v>
      </c>
      <c r="AV529" s="1" t="n">
        <v>37</v>
      </c>
      <c r="AW529" s="1" t="n">
        <v>6</v>
      </c>
      <c r="AX529" s="1"/>
      <c r="AY529" s="1"/>
      <c r="AZ529" s="1"/>
      <c r="BA529" s="1"/>
      <c r="BB529" s="1" t="n">
        <v>747</v>
      </c>
      <c r="BC529" s="1" t="n">
        <v>756</v>
      </c>
      <c r="BD529" s="1"/>
      <c r="BE529" s="1" t="s">
        <v>8726</v>
      </c>
      <c r="BF529" s="1" t="str">
        <f aca="false">HYPERLINK("http://dx.doi.org/10.1007/s10964-008-9272-0","http://dx.doi.org/10.1007/s10964-008-9272-0")</f>
        <v>http://dx.doi.org/10.1007/s10964-008-9272-0</v>
      </c>
      <c r="BG529" s="1"/>
      <c r="BH529" s="1"/>
      <c r="BI529" s="1" t="n">
        <v>10</v>
      </c>
      <c r="BJ529" s="1" t="s">
        <v>583</v>
      </c>
      <c r="BK529" s="1" t="s">
        <v>147</v>
      </c>
      <c r="BL529" s="1" t="s">
        <v>148</v>
      </c>
      <c r="BM529" s="1" t="s">
        <v>8727</v>
      </c>
      <c r="BN529" s="1"/>
      <c r="BO529" s="1"/>
      <c r="BP529" s="1"/>
      <c r="BQ529" s="1"/>
      <c r="BR529" s="1" t="s">
        <v>99</v>
      </c>
      <c r="BS529" s="1" t="s">
        <v>8728</v>
      </c>
      <c r="BT529" s="1" t="str">
        <f aca="false">HYPERLINK("https%3A%2F%2Fwww.webofscience.com%2Fwos%2Fwoscc%2Ffull-record%2FWOS:000255864500010","View Full Record in Web of Science")</f>
        <v>View Full Record in Web of Science</v>
      </c>
    </row>
    <row r="530" customFormat="false" ht="12.75" hidden="false" customHeight="false" outlineLevel="0" collapsed="false">
      <c r="A530" s="1" t="s">
        <v>72</v>
      </c>
      <c r="B530" s="1" t="s">
        <v>8729</v>
      </c>
      <c r="C530" s="1"/>
      <c r="D530" s="1"/>
      <c r="E530" s="1"/>
      <c r="F530" s="1" t="s">
        <v>8730</v>
      </c>
      <c r="G530" s="1"/>
      <c r="H530" s="1"/>
      <c r="I530" s="1" t="s">
        <v>8731</v>
      </c>
      <c r="J530" s="1" t="s">
        <v>547</v>
      </c>
      <c r="K530" s="1"/>
      <c r="L530" s="1"/>
      <c r="M530" s="1" t="s">
        <v>77</v>
      </c>
      <c r="N530" s="1" t="s">
        <v>78</v>
      </c>
      <c r="O530" s="1"/>
      <c r="P530" s="1"/>
      <c r="Q530" s="1"/>
      <c r="R530" s="1"/>
      <c r="S530" s="1"/>
      <c r="T530" s="1" t="s">
        <v>8732</v>
      </c>
      <c r="U530" s="1" t="s">
        <v>8733</v>
      </c>
      <c r="V530" s="1" t="s">
        <v>8734</v>
      </c>
      <c r="W530" s="1" t="s">
        <v>8735</v>
      </c>
      <c r="X530" s="1" t="s">
        <v>1904</v>
      </c>
      <c r="Y530" s="1" t="s">
        <v>8736</v>
      </c>
      <c r="Z530" s="1" t="s">
        <v>8737</v>
      </c>
      <c r="AA530" s="1"/>
      <c r="AB530" s="1"/>
      <c r="AC530" s="1"/>
      <c r="AD530" s="1"/>
      <c r="AE530" s="1"/>
      <c r="AF530" s="1"/>
      <c r="AG530" s="1" t="n">
        <v>73</v>
      </c>
      <c r="AH530" s="1" t="n">
        <v>15</v>
      </c>
      <c r="AI530" s="1" t="n">
        <v>15</v>
      </c>
      <c r="AJ530" s="1" t="n">
        <v>0</v>
      </c>
      <c r="AK530" s="1" t="n">
        <v>7</v>
      </c>
      <c r="AL530" s="1" t="s">
        <v>198</v>
      </c>
      <c r="AM530" s="1" t="s">
        <v>199</v>
      </c>
      <c r="AN530" s="1" t="s">
        <v>200</v>
      </c>
      <c r="AO530" s="1" t="s">
        <v>555</v>
      </c>
      <c r="AP530" s="1" t="s">
        <v>556</v>
      </c>
      <c r="AQ530" s="1"/>
      <c r="AR530" s="1" t="s">
        <v>557</v>
      </c>
      <c r="AS530" s="1" t="s">
        <v>558</v>
      </c>
      <c r="AT530" s="1" t="s">
        <v>144</v>
      </c>
      <c r="AU530" s="1" t="n">
        <v>2010</v>
      </c>
      <c r="AV530" s="1" t="n">
        <v>36</v>
      </c>
      <c r="AW530" s="1" t="n">
        <v>2</v>
      </c>
      <c r="AX530" s="1"/>
      <c r="AY530" s="1"/>
      <c r="AZ530" s="1"/>
      <c r="BA530" s="1"/>
      <c r="BB530" s="1" t="n">
        <v>226</v>
      </c>
      <c r="BC530" s="1" t="n">
        <v>250</v>
      </c>
      <c r="BD530" s="1"/>
      <c r="BE530" s="1" t="s">
        <v>8738</v>
      </c>
      <c r="BF530" s="1" t="str">
        <f aca="false">HYPERLINK("http://dx.doi.org/10.1177/0095798409344082","http://dx.doi.org/10.1177/0095798409344082")</f>
        <v>http://dx.doi.org/10.1177/0095798409344082</v>
      </c>
      <c r="BG530" s="1"/>
      <c r="BH530" s="1"/>
      <c r="BI530" s="1" t="n">
        <v>25</v>
      </c>
      <c r="BJ530" s="1" t="s">
        <v>334</v>
      </c>
      <c r="BK530" s="1" t="s">
        <v>147</v>
      </c>
      <c r="BL530" s="1" t="s">
        <v>148</v>
      </c>
      <c r="BM530" s="1" t="s">
        <v>8739</v>
      </c>
      <c r="BN530" s="1"/>
      <c r="BO530" s="1"/>
      <c r="BP530" s="1"/>
      <c r="BQ530" s="1"/>
      <c r="BR530" s="1" t="s">
        <v>99</v>
      </c>
      <c r="BS530" s="1" t="s">
        <v>8740</v>
      </c>
      <c r="BT530" s="1" t="str">
        <f aca="false">HYPERLINK("https%3A%2F%2Fwww.webofscience.com%2Fwos%2Fwoscc%2Ffull-record%2FWOS:000276382900005","View Full Record in Web of Science")</f>
        <v>View Full Record in Web of Science</v>
      </c>
    </row>
    <row r="531" customFormat="false" ht="12.75" hidden="false" customHeight="false" outlineLevel="0" collapsed="false">
      <c r="A531" s="1" t="s">
        <v>72</v>
      </c>
      <c r="B531" s="1" t="s">
        <v>8741</v>
      </c>
      <c r="C531" s="1"/>
      <c r="D531" s="1"/>
      <c r="E531" s="1"/>
      <c r="F531" s="1" t="s">
        <v>8742</v>
      </c>
      <c r="G531" s="1"/>
      <c r="H531" s="1"/>
      <c r="I531" s="1" t="s">
        <v>8743</v>
      </c>
      <c r="J531" s="1" t="s">
        <v>341</v>
      </c>
      <c r="K531" s="1"/>
      <c r="L531" s="1"/>
      <c r="M531" s="1" t="s">
        <v>77</v>
      </c>
      <c r="N531" s="1" t="s">
        <v>78</v>
      </c>
      <c r="O531" s="1"/>
      <c r="P531" s="1"/>
      <c r="Q531" s="1"/>
      <c r="R531" s="1"/>
      <c r="S531" s="1"/>
      <c r="T531" s="1" t="s">
        <v>8744</v>
      </c>
      <c r="U531" s="1" t="s">
        <v>8745</v>
      </c>
      <c r="V531" s="1" t="s">
        <v>8746</v>
      </c>
      <c r="W531" s="1" t="s">
        <v>8747</v>
      </c>
      <c r="X531" s="1" t="s">
        <v>8748</v>
      </c>
      <c r="Y531" s="1" t="s">
        <v>8749</v>
      </c>
      <c r="Z531" s="1" t="s">
        <v>8750</v>
      </c>
      <c r="AA531" s="1" t="s">
        <v>8751</v>
      </c>
      <c r="AB531" s="1" t="s">
        <v>8752</v>
      </c>
      <c r="AC531" s="1" t="s">
        <v>8753</v>
      </c>
      <c r="AD531" s="1" t="s">
        <v>8753</v>
      </c>
      <c r="AE531" s="1" t="s">
        <v>8754</v>
      </c>
      <c r="AF531" s="1"/>
      <c r="AG531" s="1" t="n">
        <v>54</v>
      </c>
      <c r="AH531" s="1" t="n">
        <v>1</v>
      </c>
      <c r="AI531" s="1" t="n">
        <v>1</v>
      </c>
      <c r="AJ531" s="1" t="n">
        <v>1</v>
      </c>
      <c r="AK531" s="1" t="n">
        <v>7</v>
      </c>
      <c r="AL531" s="1" t="s">
        <v>198</v>
      </c>
      <c r="AM531" s="1" t="s">
        <v>199</v>
      </c>
      <c r="AN531" s="1" t="s">
        <v>200</v>
      </c>
      <c r="AO531" s="1" t="s">
        <v>350</v>
      </c>
      <c r="AP531" s="1" t="s">
        <v>351</v>
      </c>
      <c r="AQ531" s="1"/>
      <c r="AR531" s="1" t="s">
        <v>352</v>
      </c>
      <c r="AS531" s="1" t="s">
        <v>353</v>
      </c>
      <c r="AT531" s="1" t="s">
        <v>886</v>
      </c>
      <c r="AU531" s="1" t="n">
        <v>2022</v>
      </c>
      <c r="AV531" s="1" t="n">
        <v>54</v>
      </c>
      <c r="AW531" s="1" t="n">
        <v>3</v>
      </c>
      <c r="AX531" s="1"/>
      <c r="AY531" s="1"/>
      <c r="AZ531" s="1"/>
      <c r="BA531" s="1"/>
      <c r="BB531" s="1" t="n">
        <v>462</v>
      </c>
      <c r="BC531" s="1" t="n">
        <v>480</v>
      </c>
      <c r="BD531" s="1" t="s">
        <v>8755</v>
      </c>
      <c r="BE531" s="1" t="s">
        <v>8756</v>
      </c>
      <c r="BF531" s="1" t="str">
        <f aca="false">HYPERLINK("http://dx.doi.org/10.1177/0044118X20981382","http://dx.doi.org/10.1177/0044118X20981382")</f>
        <v>http://dx.doi.org/10.1177/0044118X20981382</v>
      </c>
      <c r="BG531" s="1"/>
      <c r="BH531" s="1" t="s">
        <v>6414</v>
      </c>
      <c r="BI531" s="1" t="n">
        <v>19</v>
      </c>
      <c r="BJ531" s="1" t="s">
        <v>355</v>
      </c>
      <c r="BK531" s="1" t="s">
        <v>147</v>
      </c>
      <c r="BL531" s="1" t="s">
        <v>356</v>
      </c>
      <c r="BM531" s="1" t="s">
        <v>8757</v>
      </c>
      <c r="BN531" s="1"/>
      <c r="BO531" s="1"/>
      <c r="BP531" s="1"/>
      <c r="BQ531" s="1"/>
      <c r="BR531" s="1" t="s">
        <v>99</v>
      </c>
      <c r="BS531" s="1" t="s">
        <v>8758</v>
      </c>
      <c r="BT531" s="1" t="str">
        <f aca="false">HYPERLINK("https%3A%2F%2Fwww.webofscience.com%2Fwos%2Fwoscc%2Ffull-record%2FWOS:000599895500001","View Full Record in Web of Science")</f>
        <v>View Full Record in Web of Science</v>
      </c>
    </row>
    <row r="532" customFormat="false" ht="12.75" hidden="false" customHeight="false" outlineLevel="0" collapsed="false">
      <c r="A532" s="1" t="s">
        <v>72</v>
      </c>
      <c r="B532" s="1" t="s">
        <v>8759</v>
      </c>
      <c r="C532" s="1"/>
      <c r="D532" s="1"/>
      <c r="E532" s="1"/>
      <c r="F532" s="1" t="s">
        <v>8760</v>
      </c>
      <c r="G532" s="1"/>
      <c r="H532" s="1"/>
      <c r="I532" s="1" t="s">
        <v>8761</v>
      </c>
      <c r="J532" s="1" t="s">
        <v>8762</v>
      </c>
      <c r="K532" s="1"/>
      <c r="L532" s="1"/>
      <c r="M532" s="1" t="s">
        <v>77</v>
      </c>
      <c r="N532" s="1" t="s">
        <v>78</v>
      </c>
      <c r="O532" s="1"/>
      <c r="P532" s="1"/>
      <c r="Q532" s="1"/>
      <c r="R532" s="1"/>
      <c r="S532" s="1"/>
      <c r="T532" s="1" t="s">
        <v>8763</v>
      </c>
      <c r="U532" s="1" t="s">
        <v>8764</v>
      </c>
      <c r="V532" s="1" t="s">
        <v>8765</v>
      </c>
      <c r="W532" s="1" t="s">
        <v>8766</v>
      </c>
      <c r="X532" s="1" t="s">
        <v>8767</v>
      </c>
      <c r="Y532" s="1" t="s">
        <v>8768</v>
      </c>
      <c r="Z532" s="1" t="s">
        <v>8769</v>
      </c>
      <c r="AA532" s="1"/>
      <c r="AB532" s="1"/>
      <c r="AC532" s="1" t="s">
        <v>8770</v>
      </c>
      <c r="AD532" s="1" t="s">
        <v>8770</v>
      </c>
      <c r="AE532" s="1" t="s">
        <v>8771</v>
      </c>
      <c r="AF532" s="1"/>
      <c r="AG532" s="1" t="n">
        <v>33</v>
      </c>
      <c r="AH532" s="1" t="n">
        <v>11</v>
      </c>
      <c r="AI532" s="1" t="n">
        <v>11</v>
      </c>
      <c r="AJ532" s="1" t="n">
        <v>0</v>
      </c>
      <c r="AK532" s="1" t="n">
        <v>2</v>
      </c>
      <c r="AL532" s="1" t="s">
        <v>1807</v>
      </c>
      <c r="AM532" s="1" t="s">
        <v>1022</v>
      </c>
      <c r="AN532" s="1" t="s">
        <v>1808</v>
      </c>
      <c r="AO532" s="1" t="s">
        <v>8772</v>
      </c>
      <c r="AP532" s="1" t="s">
        <v>8773</v>
      </c>
      <c r="AQ532" s="1"/>
      <c r="AR532" s="1" t="s">
        <v>8774</v>
      </c>
      <c r="AS532" s="1" t="s">
        <v>8775</v>
      </c>
      <c r="AT532" s="1" t="s">
        <v>387</v>
      </c>
      <c r="AU532" s="1" t="n">
        <v>2016</v>
      </c>
      <c r="AV532" s="1" t="n">
        <v>16</v>
      </c>
      <c r="AW532" s="1" t="n">
        <v>1</v>
      </c>
      <c r="AX532" s="1"/>
      <c r="AY532" s="1"/>
      <c r="AZ532" s="1"/>
      <c r="BA532" s="1"/>
      <c r="BB532" s="1" t="n">
        <v>95</v>
      </c>
      <c r="BC532" s="1" t="n">
        <v>110</v>
      </c>
      <c r="BD532" s="1"/>
      <c r="BE532" s="1" t="s">
        <v>8776</v>
      </c>
      <c r="BF532" s="1" t="str">
        <f aca="false">HYPERLINK("http://dx.doi.org/10.1177/1468794114567495","http://dx.doi.org/10.1177/1468794114567495")</f>
        <v>http://dx.doi.org/10.1177/1468794114567495</v>
      </c>
      <c r="BG532" s="1"/>
      <c r="BH532" s="1"/>
      <c r="BI532" s="1" t="n">
        <v>16</v>
      </c>
      <c r="BJ532" s="1" t="s">
        <v>8777</v>
      </c>
      <c r="BK532" s="1" t="s">
        <v>147</v>
      </c>
      <c r="BL532" s="1" t="s">
        <v>8778</v>
      </c>
      <c r="BM532" s="1" t="s">
        <v>8779</v>
      </c>
      <c r="BN532" s="1"/>
      <c r="BO532" s="1"/>
      <c r="BP532" s="1"/>
      <c r="BQ532" s="1"/>
      <c r="BR532" s="1" t="s">
        <v>99</v>
      </c>
      <c r="BS532" s="1" t="s">
        <v>8780</v>
      </c>
      <c r="BT532" s="1" t="str">
        <f aca="false">HYPERLINK("https%3A%2F%2Fwww.webofscience.com%2Fwos%2Fwoscc%2Ffull-record%2FWOS:000368930600007","View Full Record in Web of Science")</f>
        <v>View Full Record in Web of Science</v>
      </c>
    </row>
    <row r="533" customFormat="false" ht="12.75" hidden="false" customHeight="false" outlineLevel="0" collapsed="false">
      <c r="A533" s="1" t="s">
        <v>72</v>
      </c>
      <c r="B533" s="1" t="s">
        <v>8781</v>
      </c>
      <c r="C533" s="1"/>
      <c r="D533" s="1"/>
      <c r="E533" s="1"/>
      <c r="F533" s="1" t="s">
        <v>8782</v>
      </c>
      <c r="G533" s="1"/>
      <c r="H533" s="1"/>
      <c r="I533" s="1" t="s">
        <v>8783</v>
      </c>
      <c r="J533" s="1" t="s">
        <v>462</v>
      </c>
      <c r="K533" s="1"/>
      <c r="L533" s="1"/>
      <c r="M533" s="1" t="s">
        <v>77</v>
      </c>
      <c r="N533" s="1" t="s">
        <v>78</v>
      </c>
      <c r="O533" s="1"/>
      <c r="P533" s="1"/>
      <c r="Q533" s="1"/>
      <c r="R533" s="1"/>
      <c r="S533" s="1"/>
      <c r="T533" s="1" t="s">
        <v>8784</v>
      </c>
      <c r="U533" s="1" t="s">
        <v>8785</v>
      </c>
      <c r="V533" s="1" t="s">
        <v>8786</v>
      </c>
      <c r="W533" s="1" t="s">
        <v>8787</v>
      </c>
      <c r="X533" s="1" t="s">
        <v>2718</v>
      </c>
      <c r="Y533" s="1" t="s">
        <v>8788</v>
      </c>
      <c r="Z533" s="1" t="s">
        <v>8789</v>
      </c>
      <c r="AA533" s="1"/>
      <c r="AB533" s="1"/>
      <c r="AC533" s="1"/>
      <c r="AD533" s="1"/>
      <c r="AE533" s="1"/>
      <c r="AF533" s="1"/>
      <c r="AG533" s="1" t="n">
        <v>62</v>
      </c>
      <c r="AH533" s="1" t="n">
        <v>4</v>
      </c>
      <c r="AI533" s="1" t="n">
        <v>4</v>
      </c>
      <c r="AJ533" s="1" t="n">
        <v>0</v>
      </c>
      <c r="AK533" s="1" t="n">
        <v>6</v>
      </c>
      <c r="AL533" s="1" t="s">
        <v>470</v>
      </c>
      <c r="AM533" s="1" t="s">
        <v>471</v>
      </c>
      <c r="AN533" s="1" t="s">
        <v>472</v>
      </c>
      <c r="AO533" s="1" t="s">
        <v>473</v>
      </c>
      <c r="AP533" s="1" t="s">
        <v>474</v>
      </c>
      <c r="AQ533" s="1"/>
      <c r="AR533" s="1" t="s">
        <v>475</v>
      </c>
      <c r="AS533" s="1" t="s">
        <v>476</v>
      </c>
      <c r="AT533" s="1" t="s">
        <v>205</v>
      </c>
      <c r="AU533" s="1" t="n">
        <v>2018</v>
      </c>
      <c r="AV533" s="1" t="n">
        <v>11</v>
      </c>
      <c r="AW533" s="1" t="n">
        <v>3</v>
      </c>
      <c r="AX533" s="1"/>
      <c r="AY533" s="1"/>
      <c r="AZ533" s="1"/>
      <c r="BA533" s="1"/>
      <c r="BB533" s="1" t="n">
        <v>239</v>
      </c>
      <c r="BC533" s="1" t="n">
        <v>253</v>
      </c>
      <c r="BD533" s="1"/>
      <c r="BE533" s="1" t="s">
        <v>8790</v>
      </c>
      <c r="BF533" s="1" t="str">
        <f aca="false">HYPERLINK("http://dx.doi.org/10.1037/dhe0000070","http://dx.doi.org/10.1037/dhe0000070")</f>
        <v>http://dx.doi.org/10.1037/dhe0000070</v>
      </c>
      <c r="BG533" s="1"/>
      <c r="BH533" s="1"/>
      <c r="BI533" s="1" t="n">
        <v>15</v>
      </c>
      <c r="BJ533" s="1" t="s">
        <v>479</v>
      </c>
      <c r="BK533" s="1" t="s">
        <v>147</v>
      </c>
      <c r="BL533" s="1" t="s">
        <v>480</v>
      </c>
      <c r="BM533" s="1" t="s">
        <v>8791</v>
      </c>
      <c r="BN533" s="1"/>
      <c r="BO533" s="1"/>
      <c r="BP533" s="1"/>
      <c r="BQ533" s="1"/>
      <c r="BR533" s="1" t="s">
        <v>99</v>
      </c>
      <c r="BS533" s="1" t="s">
        <v>8792</v>
      </c>
      <c r="BT533" s="1" t="str">
        <f aca="false">HYPERLINK("https%3A%2F%2Fwww.webofscience.com%2Fwos%2Fwoscc%2Ffull-record%2FWOS:000442585900001","View Full Record in Web of Science")</f>
        <v>View Full Record in Web of Science</v>
      </c>
    </row>
    <row r="534" customFormat="false" ht="12.75" hidden="false" customHeight="false" outlineLevel="0" collapsed="false">
      <c r="A534" s="1" t="s">
        <v>72</v>
      </c>
      <c r="B534" s="1" t="s">
        <v>8793</v>
      </c>
      <c r="C534" s="1"/>
      <c r="D534" s="1"/>
      <c r="E534" s="1"/>
      <c r="F534" s="1" t="s">
        <v>8794</v>
      </c>
      <c r="G534" s="1"/>
      <c r="H534" s="1"/>
      <c r="I534" s="1" t="s">
        <v>8795</v>
      </c>
      <c r="J534" s="1" t="s">
        <v>1773</v>
      </c>
      <c r="K534" s="1"/>
      <c r="L534" s="1"/>
      <c r="M534" s="1" t="s">
        <v>77</v>
      </c>
      <c r="N534" s="1" t="s">
        <v>78</v>
      </c>
      <c r="O534" s="1"/>
      <c r="P534" s="1"/>
      <c r="Q534" s="1"/>
      <c r="R534" s="1"/>
      <c r="S534" s="1"/>
      <c r="T534" s="1" t="s">
        <v>8796</v>
      </c>
      <c r="U534" s="1" t="s">
        <v>8797</v>
      </c>
      <c r="V534" s="1" t="s">
        <v>8798</v>
      </c>
      <c r="W534" s="1" t="s">
        <v>8799</v>
      </c>
      <c r="X534" s="1" t="s">
        <v>8800</v>
      </c>
      <c r="Y534" s="1" t="s">
        <v>8801</v>
      </c>
      <c r="Z534" s="1" t="s">
        <v>8802</v>
      </c>
      <c r="AA534" s="1" t="s">
        <v>8803</v>
      </c>
      <c r="AB534" s="1" t="s">
        <v>8804</v>
      </c>
      <c r="AC534" s="1"/>
      <c r="AD534" s="1"/>
      <c r="AE534" s="1"/>
      <c r="AF534" s="1"/>
      <c r="AG534" s="1" t="n">
        <v>106</v>
      </c>
      <c r="AH534" s="1" t="n">
        <v>7</v>
      </c>
      <c r="AI534" s="1" t="n">
        <v>7</v>
      </c>
      <c r="AJ534" s="1" t="n">
        <v>0</v>
      </c>
      <c r="AK534" s="1" t="n">
        <v>10</v>
      </c>
      <c r="AL534" s="1" t="s">
        <v>470</v>
      </c>
      <c r="AM534" s="1" t="s">
        <v>471</v>
      </c>
      <c r="AN534" s="1" t="s">
        <v>472</v>
      </c>
      <c r="AO534" s="1" t="s">
        <v>1782</v>
      </c>
      <c r="AP534" s="1" t="s">
        <v>1783</v>
      </c>
      <c r="AQ534" s="1"/>
      <c r="AR534" s="1" t="s">
        <v>1784</v>
      </c>
      <c r="AS534" s="1" t="s">
        <v>1785</v>
      </c>
      <c r="AT534" s="1" t="s">
        <v>519</v>
      </c>
      <c r="AU534" s="1" t="n">
        <v>2019</v>
      </c>
      <c r="AV534" s="1" t="n">
        <v>25</v>
      </c>
      <c r="AW534" s="1" t="n">
        <v>1</v>
      </c>
      <c r="AX534" s="1"/>
      <c r="AY534" s="1"/>
      <c r="AZ534" s="1" t="s">
        <v>601</v>
      </c>
      <c r="BA534" s="1"/>
      <c r="BB534" s="1" t="n">
        <v>104</v>
      </c>
      <c r="BC534" s="1" t="n">
        <v>112</v>
      </c>
      <c r="BD534" s="1"/>
      <c r="BE534" s="1" t="s">
        <v>8805</v>
      </c>
      <c r="BF534" s="1" t="str">
        <f aca="false">HYPERLINK("http://dx.doi.org/10.1037/cdp0000225","http://dx.doi.org/10.1037/cdp0000225")</f>
        <v>http://dx.doi.org/10.1037/cdp0000225</v>
      </c>
      <c r="BG534" s="1"/>
      <c r="BH534" s="1"/>
      <c r="BI534" s="1" t="n">
        <v>9</v>
      </c>
      <c r="BJ534" s="1" t="s">
        <v>1788</v>
      </c>
      <c r="BK534" s="1" t="s">
        <v>147</v>
      </c>
      <c r="BL534" s="1" t="s">
        <v>1789</v>
      </c>
      <c r="BM534" s="1" t="s">
        <v>8806</v>
      </c>
      <c r="BN534" s="1" t="n">
        <v>30714772</v>
      </c>
      <c r="BO534" s="1"/>
      <c r="BP534" s="1"/>
      <c r="BQ534" s="1"/>
      <c r="BR534" s="1" t="s">
        <v>99</v>
      </c>
      <c r="BS534" s="1" t="s">
        <v>8807</v>
      </c>
      <c r="BT534" s="1" t="str">
        <f aca="false">HYPERLINK("https%3A%2F%2Fwww.webofscience.com%2Fwos%2Fwoscc%2Ffull-record%2FWOS:000457472700012","View Full Record in Web of Science")</f>
        <v>View Full Record in Web of Science</v>
      </c>
    </row>
    <row r="535" customFormat="false" ht="12.75" hidden="false" customHeight="false" outlineLevel="0" collapsed="false">
      <c r="A535" s="1" t="s">
        <v>72</v>
      </c>
      <c r="B535" s="1" t="s">
        <v>8808</v>
      </c>
      <c r="C535" s="1"/>
      <c r="D535" s="1"/>
      <c r="E535" s="1"/>
      <c r="F535" s="1" t="s">
        <v>8809</v>
      </c>
      <c r="G535" s="1"/>
      <c r="H535" s="1"/>
      <c r="I535" s="1" t="s">
        <v>8810</v>
      </c>
      <c r="J535" s="1" t="s">
        <v>6315</v>
      </c>
      <c r="K535" s="1"/>
      <c r="L535" s="1"/>
      <c r="M535" s="1" t="s">
        <v>77</v>
      </c>
      <c r="N535" s="1" t="s">
        <v>78</v>
      </c>
      <c r="O535" s="1"/>
      <c r="P535" s="1"/>
      <c r="Q535" s="1"/>
      <c r="R535" s="1"/>
      <c r="S535" s="1"/>
      <c r="T535" s="1" t="s">
        <v>8811</v>
      </c>
      <c r="U535" s="1" t="s">
        <v>8812</v>
      </c>
      <c r="V535" s="1" t="s">
        <v>8813</v>
      </c>
      <c r="W535" s="1" t="s">
        <v>8814</v>
      </c>
      <c r="X535" s="1" t="s">
        <v>8815</v>
      </c>
      <c r="Y535" s="1" t="s">
        <v>8816</v>
      </c>
      <c r="Z535" s="1" t="s">
        <v>8817</v>
      </c>
      <c r="AA535" s="1"/>
      <c r="AB535" s="1" t="s">
        <v>8818</v>
      </c>
      <c r="AC535" s="1"/>
      <c r="AD535" s="1"/>
      <c r="AE535" s="1"/>
      <c r="AF535" s="1"/>
      <c r="AG535" s="1" t="n">
        <v>40</v>
      </c>
      <c r="AH535" s="1" t="n">
        <v>0</v>
      </c>
      <c r="AI535" s="1" t="n">
        <v>0</v>
      </c>
      <c r="AJ535" s="1" t="n">
        <v>1</v>
      </c>
      <c r="AK535" s="1" t="n">
        <v>11</v>
      </c>
      <c r="AL535" s="1" t="s">
        <v>137</v>
      </c>
      <c r="AM535" s="1" t="s">
        <v>138</v>
      </c>
      <c r="AN535" s="1" t="s">
        <v>139</v>
      </c>
      <c r="AO535" s="1" t="s">
        <v>6323</v>
      </c>
      <c r="AP535" s="1" t="s">
        <v>6324</v>
      </c>
      <c r="AQ535" s="1"/>
      <c r="AR535" s="1" t="s">
        <v>6325</v>
      </c>
      <c r="AS535" s="1" t="s">
        <v>6326</v>
      </c>
      <c r="AT535" s="1" t="s">
        <v>205</v>
      </c>
      <c r="AU535" s="1" t="n">
        <v>2020</v>
      </c>
      <c r="AV535" s="1" t="n">
        <v>74</v>
      </c>
      <c r="AW535" s="1" t="n">
        <v>2</v>
      </c>
      <c r="AX535" s="1"/>
      <c r="AY535" s="1"/>
      <c r="AZ535" s="1"/>
      <c r="BA535" s="1"/>
      <c r="BB535" s="1" t="n">
        <v>169</v>
      </c>
      <c r="BC535" s="1" t="n">
        <v>178</v>
      </c>
      <c r="BD535" s="1"/>
      <c r="BE535" s="1" t="s">
        <v>8819</v>
      </c>
      <c r="BF535" s="1" t="str">
        <f aca="false">HYPERLINK("http://dx.doi.org/10.1002/trtr.1913","http://dx.doi.org/10.1002/trtr.1913")</f>
        <v>http://dx.doi.org/10.1002/trtr.1913</v>
      </c>
      <c r="BG535" s="1"/>
      <c r="BH535" s="1" t="s">
        <v>4933</v>
      </c>
      <c r="BI535" s="1" t="n">
        <v>10</v>
      </c>
      <c r="BJ535" s="1" t="s">
        <v>121</v>
      </c>
      <c r="BK535" s="1" t="s">
        <v>147</v>
      </c>
      <c r="BL535" s="1" t="s">
        <v>121</v>
      </c>
      <c r="BM535" s="1" t="s">
        <v>8820</v>
      </c>
      <c r="BN535" s="1"/>
      <c r="BO535" s="1"/>
      <c r="BP535" s="1"/>
      <c r="BQ535" s="1"/>
      <c r="BR535" s="1" t="s">
        <v>99</v>
      </c>
      <c r="BS535" s="1" t="s">
        <v>8821</v>
      </c>
      <c r="BT535" s="1" t="str">
        <f aca="false">HYPERLINK("https%3A%2F%2Fwww.webofscience.com%2Fwos%2Fwoscc%2Ffull-record%2FWOS:000560714400001","View Full Record in Web of Science")</f>
        <v>View Full Record in Web of Science</v>
      </c>
    </row>
    <row r="536" customFormat="false" ht="12.75" hidden="false" customHeight="false" outlineLevel="0" collapsed="false">
      <c r="A536" s="1" t="s">
        <v>72</v>
      </c>
      <c r="B536" s="1" t="s">
        <v>8822</v>
      </c>
      <c r="C536" s="1"/>
      <c r="D536" s="1"/>
      <c r="E536" s="1"/>
      <c r="F536" s="1" t="s">
        <v>8823</v>
      </c>
      <c r="G536" s="1"/>
      <c r="H536" s="1"/>
      <c r="I536" s="1" t="s">
        <v>8824</v>
      </c>
      <c r="J536" s="1" t="s">
        <v>699</v>
      </c>
      <c r="K536" s="1"/>
      <c r="L536" s="1"/>
      <c r="M536" s="1" t="s">
        <v>77</v>
      </c>
      <c r="N536" s="1" t="s">
        <v>78</v>
      </c>
      <c r="O536" s="1"/>
      <c r="P536" s="1"/>
      <c r="Q536" s="1"/>
      <c r="R536" s="1"/>
      <c r="S536" s="1"/>
      <c r="T536" s="1" t="s">
        <v>8825</v>
      </c>
      <c r="U536" s="1" t="s">
        <v>8826</v>
      </c>
      <c r="V536" s="1" t="s">
        <v>8827</v>
      </c>
      <c r="W536" s="1" t="s">
        <v>8828</v>
      </c>
      <c r="X536" s="1" t="s">
        <v>2759</v>
      </c>
      <c r="Y536" s="1" t="s">
        <v>2760</v>
      </c>
      <c r="Z536" s="1" t="s">
        <v>2761</v>
      </c>
      <c r="AA536" s="1"/>
      <c r="AB536" s="1" t="s">
        <v>8829</v>
      </c>
      <c r="AC536" s="1" t="s">
        <v>8830</v>
      </c>
      <c r="AD536" s="1" t="s">
        <v>8830</v>
      </c>
      <c r="AE536" s="1" t="s">
        <v>8831</v>
      </c>
      <c r="AF536" s="1"/>
      <c r="AG536" s="1" t="n">
        <v>49</v>
      </c>
      <c r="AH536" s="1" t="n">
        <v>8</v>
      </c>
      <c r="AI536" s="1" t="n">
        <v>8</v>
      </c>
      <c r="AJ536" s="1" t="n">
        <v>0</v>
      </c>
      <c r="AK536" s="1" t="n">
        <v>15</v>
      </c>
      <c r="AL536" s="1" t="s">
        <v>198</v>
      </c>
      <c r="AM536" s="1" t="s">
        <v>199</v>
      </c>
      <c r="AN536" s="1" t="s">
        <v>200</v>
      </c>
      <c r="AO536" s="1" t="s">
        <v>708</v>
      </c>
      <c r="AP536" s="1" t="s">
        <v>709</v>
      </c>
      <c r="AQ536" s="1"/>
      <c r="AR536" s="1" t="s">
        <v>710</v>
      </c>
      <c r="AS536" s="1" t="s">
        <v>711</v>
      </c>
      <c r="AT536" s="1" t="s">
        <v>94</v>
      </c>
      <c r="AU536" s="1" t="n">
        <v>2018</v>
      </c>
      <c r="AV536" s="1" t="n">
        <v>26</v>
      </c>
      <c r="AW536" s="1" t="n">
        <v>1</v>
      </c>
      <c r="AX536" s="1"/>
      <c r="AY536" s="1"/>
      <c r="AZ536" s="1"/>
      <c r="BA536" s="1"/>
      <c r="BB536" s="1" t="n">
        <v>42</v>
      </c>
      <c r="BC536" s="1" t="n">
        <v>51</v>
      </c>
      <c r="BD536" s="1"/>
      <c r="BE536" s="1" t="s">
        <v>8832</v>
      </c>
      <c r="BF536" s="1" t="str">
        <f aca="false">HYPERLINK("http://dx.doi.org/10.1177/1063426617739254","http://dx.doi.org/10.1177/1063426617739254")</f>
        <v>http://dx.doi.org/10.1177/1063426617739254</v>
      </c>
      <c r="BG536" s="1"/>
      <c r="BH536" s="1"/>
      <c r="BI536" s="1" t="n">
        <v>10</v>
      </c>
      <c r="BJ536" s="1" t="s">
        <v>713</v>
      </c>
      <c r="BK536" s="1" t="s">
        <v>147</v>
      </c>
      <c r="BL536" s="1" t="s">
        <v>480</v>
      </c>
      <c r="BM536" s="1" t="s">
        <v>8833</v>
      </c>
      <c r="BN536" s="1"/>
      <c r="BO536" s="1"/>
      <c r="BP536" s="1"/>
      <c r="BQ536" s="1"/>
      <c r="BR536" s="1" t="s">
        <v>99</v>
      </c>
      <c r="BS536" s="1" t="s">
        <v>8834</v>
      </c>
      <c r="BT536" s="1" t="str">
        <f aca="false">HYPERLINK("https%3A%2F%2Fwww.webofscience.com%2Fwos%2Fwoscc%2Ffull-record%2FWOS:000425158400005","View Full Record in Web of Science")</f>
        <v>View Full Record in Web of Science</v>
      </c>
    </row>
    <row r="537" customFormat="false" ht="12.75" hidden="false" customHeight="false" outlineLevel="0" collapsed="false">
      <c r="A537" s="1" t="s">
        <v>72</v>
      </c>
      <c r="B537" s="1" t="s">
        <v>8835</v>
      </c>
      <c r="C537" s="1"/>
      <c r="D537" s="1"/>
      <c r="E537" s="1"/>
      <c r="F537" s="1" t="s">
        <v>8836</v>
      </c>
      <c r="G537" s="1"/>
      <c r="H537" s="1"/>
      <c r="I537" s="1" t="s">
        <v>8837</v>
      </c>
      <c r="J537" s="1" t="s">
        <v>3620</v>
      </c>
      <c r="K537" s="1"/>
      <c r="L537" s="1"/>
      <c r="M537" s="1" t="s">
        <v>77</v>
      </c>
      <c r="N537" s="1" t="s">
        <v>78</v>
      </c>
      <c r="O537" s="1"/>
      <c r="P537" s="1"/>
      <c r="Q537" s="1"/>
      <c r="R537" s="1"/>
      <c r="S537" s="1"/>
      <c r="T537" s="1" t="s">
        <v>8838</v>
      </c>
      <c r="U537" s="1" t="s">
        <v>8839</v>
      </c>
      <c r="V537" s="1" t="s">
        <v>8840</v>
      </c>
      <c r="W537" s="1" t="s">
        <v>8841</v>
      </c>
      <c r="X537" s="1" t="s">
        <v>8842</v>
      </c>
      <c r="Y537" s="1" t="s">
        <v>8843</v>
      </c>
      <c r="Z537" s="1" t="s">
        <v>8844</v>
      </c>
      <c r="AA537" s="1" t="s">
        <v>8845</v>
      </c>
      <c r="AB537" s="1" t="s">
        <v>8846</v>
      </c>
      <c r="AC537" s="1"/>
      <c r="AD537" s="1"/>
      <c r="AE537" s="1"/>
      <c r="AF537" s="1"/>
      <c r="AG537" s="1" t="n">
        <v>108</v>
      </c>
      <c r="AH537" s="1" t="n">
        <v>9</v>
      </c>
      <c r="AI537" s="1" t="n">
        <v>9</v>
      </c>
      <c r="AJ537" s="1" t="n">
        <v>2</v>
      </c>
      <c r="AK537" s="1" t="n">
        <v>22</v>
      </c>
      <c r="AL537" s="1" t="s">
        <v>499</v>
      </c>
      <c r="AM537" s="1" t="s">
        <v>500</v>
      </c>
      <c r="AN537" s="1" t="s">
        <v>501</v>
      </c>
      <c r="AO537" s="1" t="s">
        <v>3628</v>
      </c>
      <c r="AP537" s="1" t="s">
        <v>3629</v>
      </c>
      <c r="AQ537" s="1"/>
      <c r="AR537" s="1" t="s">
        <v>8847</v>
      </c>
      <c r="AS537" s="1" t="s">
        <v>8848</v>
      </c>
      <c r="AT537" s="1" t="s">
        <v>8849</v>
      </c>
      <c r="AU537" s="1" t="n">
        <v>2022</v>
      </c>
      <c r="AV537" s="1" t="n">
        <v>46</v>
      </c>
      <c r="AW537" s="1" t="n">
        <v>3</v>
      </c>
      <c r="AX537" s="1"/>
      <c r="AY537" s="1"/>
      <c r="AZ537" s="1"/>
      <c r="BA537" s="1"/>
      <c r="BB537" s="1" t="n">
        <v>368</v>
      </c>
      <c r="BC537" s="1" t="n">
        <v>381</v>
      </c>
      <c r="BD537" s="1"/>
      <c r="BE537" s="1" t="s">
        <v>8850</v>
      </c>
      <c r="BF537" s="1" t="str">
        <f aca="false">HYPERLINK("http://dx.doi.org/10.1080/0309877X.2021.1950659","http://dx.doi.org/10.1080/0309877X.2021.1950659")</f>
        <v>http://dx.doi.org/10.1080/0309877X.2021.1950659</v>
      </c>
      <c r="BG537" s="1"/>
      <c r="BH537" s="1" t="s">
        <v>852</v>
      </c>
      <c r="BI537" s="1" t="n">
        <v>14</v>
      </c>
      <c r="BJ537" s="1" t="s">
        <v>121</v>
      </c>
      <c r="BK537" s="1" t="s">
        <v>97</v>
      </c>
      <c r="BL537" s="1" t="s">
        <v>121</v>
      </c>
      <c r="BM537" s="1" t="s">
        <v>8851</v>
      </c>
      <c r="BN537" s="1"/>
      <c r="BO537" s="1"/>
      <c r="BP537" s="1"/>
      <c r="BQ537" s="1"/>
      <c r="BR537" s="1" t="s">
        <v>99</v>
      </c>
      <c r="BS537" s="1" t="s">
        <v>8852</v>
      </c>
      <c r="BT537" s="1" t="str">
        <f aca="false">HYPERLINK("https%3A%2F%2Fwww.webofscience.com%2Fwos%2Fwoscc%2Ffull-record%2FWOS:000677654200001","View Full Record in Web of Science")</f>
        <v>View Full Record in Web of Science</v>
      </c>
    </row>
    <row r="538" customFormat="false" ht="12.75" hidden="false" customHeight="false" outlineLevel="0" collapsed="false">
      <c r="A538" s="1" t="s">
        <v>72</v>
      </c>
      <c r="B538" s="1" t="s">
        <v>8853</v>
      </c>
      <c r="C538" s="1"/>
      <c r="D538" s="1"/>
      <c r="E538" s="1"/>
      <c r="F538" s="1" t="s">
        <v>8854</v>
      </c>
      <c r="G538" s="1"/>
      <c r="H538" s="1"/>
      <c r="I538" s="1" t="s">
        <v>8855</v>
      </c>
      <c r="J538" s="1" t="s">
        <v>8856</v>
      </c>
      <c r="K538" s="1"/>
      <c r="L538" s="1"/>
      <c r="M538" s="1" t="s">
        <v>77</v>
      </c>
      <c r="N538" s="1" t="s">
        <v>78</v>
      </c>
      <c r="O538" s="1"/>
      <c r="P538" s="1"/>
      <c r="Q538" s="1"/>
      <c r="R538" s="1"/>
      <c r="S538" s="1"/>
      <c r="T538" s="1" t="s">
        <v>8857</v>
      </c>
      <c r="U538" s="1" t="s">
        <v>8858</v>
      </c>
      <c r="V538" s="1" t="s">
        <v>8859</v>
      </c>
      <c r="W538" s="1" t="s">
        <v>8860</v>
      </c>
      <c r="X538" s="1" t="s">
        <v>8861</v>
      </c>
      <c r="Y538" s="1" t="s">
        <v>8862</v>
      </c>
      <c r="Z538" s="1"/>
      <c r="AA538" s="1" t="s">
        <v>8863</v>
      </c>
      <c r="AB538" s="1"/>
      <c r="AC538" s="1" t="s">
        <v>5684</v>
      </c>
      <c r="AD538" s="1" t="s">
        <v>3989</v>
      </c>
      <c r="AE538" s="1" t="s">
        <v>8864</v>
      </c>
      <c r="AF538" s="1"/>
      <c r="AG538" s="1" t="n">
        <v>58</v>
      </c>
      <c r="AH538" s="1" t="n">
        <v>4</v>
      </c>
      <c r="AI538" s="1" t="n">
        <v>4</v>
      </c>
      <c r="AJ538" s="1" t="n">
        <v>4</v>
      </c>
      <c r="AK538" s="1" t="n">
        <v>7</v>
      </c>
      <c r="AL538" s="1" t="s">
        <v>198</v>
      </c>
      <c r="AM538" s="1" t="s">
        <v>199</v>
      </c>
      <c r="AN538" s="1" t="s">
        <v>200</v>
      </c>
      <c r="AO538" s="1"/>
      <c r="AP538" s="1" t="s">
        <v>8865</v>
      </c>
      <c r="AQ538" s="1"/>
      <c r="AR538" s="1" t="s">
        <v>8856</v>
      </c>
      <c r="AS538" s="1" t="s">
        <v>8866</v>
      </c>
      <c r="AT538" s="1" t="s">
        <v>455</v>
      </c>
      <c r="AU538" s="1" t="n">
        <v>2019</v>
      </c>
      <c r="AV538" s="1" t="n">
        <v>5</v>
      </c>
      <c r="AW538" s="1" t="n">
        <v>4</v>
      </c>
      <c r="AX538" s="1"/>
      <c r="AY538" s="1"/>
      <c r="AZ538" s="1"/>
      <c r="BA538" s="1"/>
      <c r="BB538" s="1"/>
      <c r="BC538" s="1"/>
      <c r="BD538" s="1" t="n">
        <v>2332858419897270</v>
      </c>
      <c r="BE538" s="1" t="s">
        <v>8867</v>
      </c>
      <c r="BF538" s="1" t="str">
        <f aca="false">HYPERLINK("http://dx.doi.org/10.1177/2332858419897274","http://dx.doi.org/10.1177/2332858419897274")</f>
        <v>http://dx.doi.org/10.1177/2332858419897274</v>
      </c>
      <c r="BG538" s="1"/>
      <c r="BH538" s="1"/>
      <c r="BI538" s="1" t="n">
        <v>15</v>
      </c>
      <c r="BJ538" s="1" t="s">
        <v>121</v>
      </c>
      <c r="BK538" s="1" t="s">
        <v>147</v>
      </c>
      <c r="BL538" s="1" t="s">
        <v>121</v>
      </c>
      <c r="BM538" s="1" t="s">
        <v>8868</v>
      </c>
      <c r="BN538" s="1" t="n">
        <v>34109259</v>
      </c>
      <c r="BO538" s="1" t="s">
        <v>3750</v>
      </c>
      <c r="BP538" s="1"/>
      <c r="BQ538" s="1"/>
      <c r="BR538" s="1" t="s">
        <v>99</v>
      </c>
      <c r="BS538" s="1" t="s">
        <v>8869</v>
      </c>
      <c r="BT538" s="1" t="str">
        <f aca="false">HYPERLINK("https%3A%2F%2Fwww.webofscience.com%2Fwos%2Fwoscc%2Ffull-record%2FWOS:000504292800001","View Full Record in Web of Science")</f>
        <v>View Full Record in Web of Science</v>
      </c>
    </row>
    <row r="539" customFormat="false" ht="12.75" hidden="false" customHeight="false" outlineLevel="0" collapsed="false">
      <c r="A539" s="1" t="s">
        <v>72</v>
      </c>
      <c r="B539" s="1" t="s">
        <v>8870</v>
      </c>
      <c r="C539" s="1"/>
      <c r="D539" s="1"/>
      <c r="E539" s="1"/>
      <c r="F539" s="1" t="s">
        <v>8871</v>
      </c>
      <c r="G539" s="1"/>
      <c r="H539" s="1"/>
      <c r="I539" s="1" t="s">
        <v>8872</v>
      </c>
      <c r="J539" s="1" t="s">
        <v>1736</v>
      </c>
      <c r="K539" s="1"/>
      <c r="L539" s="1"/>
      <c r="M539" s="1" t="s">
        <v>77</v>
      </c>
      <c r="N539" s="1" t="s">
        <v>78</v>
      </c>
      <c r="O539" s="1"/>
      <c r="P539" s="1"/>
      <c r="Q539" s="1"/>
      <c r="R539" s="1"/>
      <c r="S539" s="1"/>
      <c r="T539" s="1" t="s">
        <v>8873</v>
      </c>
      <c r="U539" s="1" t="s">
        <v>8874</v>
      </c>
      <c r="V539" s="1" t="s">
        <v>8875</v>
      </c>
      <c r="W539" s="1" t="s">
        <v>8876</v>
      </c>
      <c r="X539" s="1" t="s">
        <v>8877</v>
      </c>
      <c r="Y539" s="1" t="s">
        <v>8878</v>
      </c>
      <c r="Z539" s="1" t="s">
        <v>8879</v>
      </c>
      <c r="AA539" s="1"/>
      <c r="AB539" s="1" t="s">
        <v>8880</v>
      </c>
      <c r="AC539" s="1" t="s">
        <v>8881</v>
      </c>
      <c r="AD539" s="1" t="s">
        <v>8711</v>
      </c>
      <c r="AE539" s="1" t="s">
        <v>8882</v>
      </c>
      <c r="AF539" s="1"/>
      <c r="AG539" s="1" t="n">
        <v>71</v>
      </c>
      <c r="AH539" s="1" t="n">
        <v>0</v>
      </c>
      <c r="AI539" s="1" t="n">
        <v>0</v>
      </c>
      <c r="AJ539" s="1" t="n">
        <v>0</v>
      </c>
      <c r="AK539" s="1" t="n">
        <v>2</v>
      </c>
      <c r="AL539" s="1" t="s">
        <v>198</v>
      </c>
      <c r="AM539" s="1" t="s">
        <v>199</v>
      </c>
      <c r="AN539" s="1" t="s">
        <v>200</v>
      </c>
      <c r="AO539" s="1" t="s">
        <v>1748</v>
      </c>
      <c r="AP539" s="1" t="s">
        <v>1749</v>
      </c>
      <c r="AQ539" s="1"/>
      <c r="AR539" s="1" t="s">
        <v>1750</v>
      </c>
      <c r="AS539" s="1" t="s">
        <v>1751</v>
      </c>
      <c r="AT539" s="1" t="s">
        <v>455</v>
      </c>
      <c r="AU539" s="1" t="n">
        <v>2023</v>
      </c>
      <c r="AV539" s="1" t="n">
        <v>43</v>
      </c>
      <c r="AW539" s="1" t="n">
        <v>8</v>
      </c>
      <c r="AX539" s="1"/>
      <c r="AY539" s="1"/>
      <c r="AZ539" s="1"/>
      <c r="BA539" s="1"/>
      <c r="BB539" s="1" t="n">
        <v>1016</v>
      </c>
      <c r="BC539" s="1" t="n">
        <v>1042</v>
      </c>
      <c r="BD539" s="1"/>
      <c r="BE539" s="1" t="s">
        <v>8883</v>
      </c>
      <c r="BF539" s="1" t="str">
        <f aca="false">HYPERLINK("http://dx.doi.org/10.1177/02724316221142247","http://dx.doi.org/10.1177/02724316221142247")</f>
        <v>http://dx.doi.org/10.1177/02724316221142247</v>
      </c>
      <c r="BG539" s="1"/>
      <c r="BH539" s="1" t="s">
        <v>7477</v>
      </c>
      <c r="BI539" s="1" t="n">
        <v>27</v>
      </c>
      <c r="BJ539" s="1" t="s">
        <v>1753</v>
      </c>
      <c r="BK539" s="1" t="s">
        <v>147</v>
      </c>
      <c r="BL539" s="1" t="s">
        <v>1754</v>
      </c>
      <c r="BM539" s="1" t="s">
        <v>8884</v>
      </c>
      <c r="BN539" s="1"/>
      <c r="BO539" s="1"/>
      <c r="BP539" s="1"/>
      <c r="BQ539" s="1"/>
      <c r="BR539" s="1" t="s">
        <v>99</v>
      </c>
      <c r="BS539" s="1" t="s">
        <v>8885</v>
      </c>
      <c r="BT539" s="1" t="str">
        <f aca="false">HYPERLINK("https%3A%2F%2Fwww.webofscience.com%2Fwos%2Fwoscc%2Ffull-record%2FWOS:000889605300001","View Full Record in Web of Science")</f>
        <v>View Full Record in Web of Science</v>
      </c>
    </row>
    <row r="540" customFormat="false" ht="12.75" hidden="false" customHeight="false" outlineLevel="0" collapsed="false">
      <c r="A540" s="1" t="s">
        <v>72</v>
      </c>
      <c r="B540" s="1" t="s">
        <v>8886</v>
      </c>
      <c r="C540" s="1"/>
      <c r="D540" s="1"/>
      <c r="E540" s="1"/>
      <c r="F540" s="1" t="s">
        <v>8887</v>
      </c>
      <c r="G540" s="1"/>
      <c r="H540" s="1"/>
      <c r="I540" s="1" t="s">
        <v>8888</v>
      </c>
      <c r="J540" s="1" t="s">
        <v>5571</v>
      </c>
      <c r="K540" s="1"/>
      <c r="L540" s="1"/>
      <c r="M540" s="1" t="s">
        <v>77</v>
      </c>
      <c r="N540" s="1" t="s">
        <v>78</v>
      </c>
      <c r="O540" s="1"/>
      <c r="P540" s="1"/>
      <c r="Q540" s="1"/>
      <c r="R540" s="1"/>
      <c r="S540" s="1"/>
      <c r="T540" s="1" t="s">
        <v>8889</v>
      </c>
      <c r="U540" s="1" t="s">
        <v>8890</v>
      </c>
      <c r="V540" s="1" t="s">
        <v>8891</v>
      </c>
      <c r="W540" s="1" t="s">
        <v>8892</v>
      </c>
      <c r="X540" s="1" t="s">
        <v>8893</v>
      </c>
      <c r="Y540" s="1" t="s">
        <v>8894</v>
      </c>
      <c r="Z540" s="1" t="s">
        <v>8895</v>
      </c>
      <c r="AA540" s="1" t="s">
        <v>8896</v>
      </c>
      <c r="AB540" s="1" t="s">
        <v>8897</v>
      </c>
      <c r="AC540" s="1"/>
      <c r="AD540" s="1"/>
      <c r="AE540" s="1"/>
      <c r="AF540" s="1"/>
      <c r="AG540" s="1" t="n">
        <v>90</v>
      </c>
      <c r="AH540" s="1" t="n">
        <v>1</v>
      </c>
      <c r="AI540" s="1" t="n">
        <v>1</v>
      </c>
      <c r="AJ540" s="1" t="n">
        <v>2</v>
      </c>
      <c r="AK540" s="1" t="n">
        <v>9</v>
      </c>
      <c r="AL540" s="1" t="s">
        <v>198</v>
      </c>
      <c r="AM540" s="1" t="s">
        <v>199</v>
      </c>
      <c r="AN540" s="1" t="s">
        <v>200</v>
      </c>
      <c r="AO540" s="1" t="s">
        <v>5578</v>
      </c>
      <c r="AP540" s="1" t="s">
        <v>5579</v>
      </c>
      <c r="AQ540" s="1"/>
      <c r="AR540" s="1" t="s">
        <v>5580</v>
      </c>
      <c r="AS540" s="1" t="s">
        <v>5581</v>
      </c>
      <c r="AT540" s="1" t="s">
        <v>267</v>
      </c>
      <c r="AU540" s="1" t="n">
        <v>2021</v>
      </c>
      <c r="AV540" s="1" t="n">
        <v>32</v>
      </c>
      <c r="AW540" s="1" t="n">
        <v>4</v>
      </c>
      <c r="AX540" s="1"/>
      <c r="AY540" s="1"/>
      <c r="AZ540" s="1"/>
      <c r="BA540" s="1"/>
      <c r="BB540" s="1" t="n">
        <v>533</v>
      </c>
      <c r="BC540" s="1" t="n">
        <v>566</v>
      </c>
      <c r="BD540" s="1" t="s">
        <v>8898</v>
      </c>
      <c r="BE540" s="1" t="s">
        <v>8899</v>
      </c>
      <c r="BF540" s="1" t="str">
        <f aca="false">HYPERLINK("http://dx.doi.org/10.1177/1932202X211021836","http://dx.doi.org/10.1177/1932202X211021836")</f>
        <v>http://dx.doi.org/10.1177/1932202X211021836</v>
      </c>
      <c r="BG540" s="1"/>
      <c r="BH540" s="1" t="s">
        <v>2428</v>
      </c>
      <c r="BI540" s="1" t="n">
        <v>34</v>
      </c>
      <c r="BJ540" s="1" t="s">
        <v>120</v>
      </c>
      <c r="BK540" s="1" t="s">
        <v>97</v>
      </c>
      <c r="BL540" s="1" t="s">
        <v>121</v>
      </c>
      <c r="BM540" s="1" t="s">
        <v>8900</v>
      </c>
      <c r="BN540" s="1"/>
      <c r="BO540" s="1"/>
      <c r="BP540" s="1"/>
      <c r="BQ540" s="1"/>
      <c r="BR540" s="1" t="s">
        <v>99</v>
      </c>
      <c r="BS540" s="1" t="s">
        <v>8901</v>
      </c>
      <c r="BT540" s="1" t="str">
        <f aca="false">HYPERLINK("https%3A%2F%2Fwww.webofscience.com%2Fwos%2Fwoscc%2Ffull-record%2FWOS:000664693000001","View Full Record in Web of Science")</f>
        <v>View Full Record in Web of Science</v>
      </c>
    </row>
    <row r="541" customFormat="false" ht="12.75" hidden="false" customHeight="false" outlineLevel="0" collapsed="false">
      <c r="A541" s="1" t="s">
        <v>72</v>
      </c>
      <c r="B541" s="1" t="s">
        <v>8902</v>
      </c>
      <c r="C541" s="1"/>
      <c r="D541" s="1"/>
      <c r="E541" s="1"/>
      <c r="F541" s="1" t="s">
        <v>8903</v>
      </c>
      <c r="G541" s="1"/>
      <c r="H541" s="1"/>
      <c r="I541" s="1" t="s">
        <v>8904</v>
      </c>
      <c r="J541" s="1" t="s">
        <v>8905</v>
      </c>
      <c r="K541" s="1"/>
      <c r="L541" s="1"/>
      <c r="M541" s="1" t="s">
        <v>77</v>
      </c>
      <c r="N541" s="1" t="s">
        <v>78</v>
      </c>
      <c r="O541" s="1"/>
      <c r="P541" s="1"/>
      <c r="Q541" s="1"/>
      <c r="R541" s="1"/>
      <c r="S541" s="1"/>
      <c r="T541" s="1" t="s">
        <v>8906</v>
      </c>
      <c r="U541" s="1" t="s">
        <v>8907</v>
      </c>
      <c r="V541" s="1" t="s">
        <v>8908</v>
      </c>
      <c r="W541" s="1" t="s">
        <v>8909</v>
      </c>
      <c r="X541" s="1" t="s">
        <v>8910</v>
      </c>
      <c r="Y541" s="1" t="s">
        <v>8911</v>
      </c>
      <c r="Z541" s="1" t="s">
        <v>8912</v>
      </c>
      <c r="AA541" s="1" t="s">
        <v>8913</v>
      </c>
      <c r="AB541" s="1" t="s">
        <v>8914</v>
      </c>
      <c r="AC541" s="1"/>
      <c r="AD541" s="1"/>
      <c r="AE541" s="1"/>
      <c r="AF541" s="1"/>
      <c r="AG541" s="1" t="n">
        <v>49</v>
      </c>
      <c r="AH541" s="1" t="n">
        <v>5</v>
      </c>
      <c r="AI541" s="1" t="n">
        <v>6</v>
      </c>
      <c r="AJ541" s="1" t="n">
        <v>0</v>
      </c>
      <c r="AK541" s="1" t="n">
        <v>5</v>
      </c>
      <c r="AL541" s="1" t="s">
        <v>8915</v>
      </c>
      <c r="AM541" s="1" t="s">
        <v>8916</v>
      </c>
      <c r="AN541" s="1" t="s">
        <v>8917</v>
      </c>
      <c r="AO541" s="1" t="s">
        <v>8918</v>
      </c>
      <c r="AP541" s="1" t="s">
        <v>8919</v>
      </c>
      <c r="AQ541" s="1"/>
      <c r="AR541" s="1" t="s">
        <v>8920</v>
      </c>
      <c r="AS541" s="1" t="s">
        <v>8921</v>
      </c>
      <c r="AT541" s="1" t="s">
        <v>8922</v>
      </c>
      <c r="AU541" s="1" t="n">
        <v>2020</v>
      </c>
      <c r="AV541" s="1" t="n">
        <v>18</v>
      </c>
      <c r="AW541" s="1" t="n">
        <v>2</v>
      </c>
      <c r="AX541" s="1"/>
      <c r="AY541" s="1"/>
      <c r="AZ541" s="1"/>
      <c r="BA541" s="1"/>
      <c r="BB541" s="1" t="n">
        <v>179</v>
      </c>
      <c r="BC541" s="1" t="n">
        <v>205</v>
      </c>
      <c r="BD541" s="1"/>
      <c r="BE541" s="1"/>
      <c r="BF541" s="1"/>
      <c r="BG541" s="1"/>
      <c r="BH541" s="1"/>
      <c r="BI541" s="1" t="n">
        <v>27</v>
      </c>
      <c r="BJ541" s="1" t="s">
        <v>146</v>
      </c>
      <c r="BK541" s="1" t="s">
        <v>97</v>
      </c>
      <c r="BL541" s="1" t="s">
        <v>148</v>
      </c>
      <c r="BM541" s="1" t="s">
        <v>8923</v>
      </c>
      <c r="BN541" s="1"/>
      <c r="BO541" s="1"/>
      <c r="BP541" s="1"/>
      <c r="BQ541" s="1"/>
      <c r="BR541" s="1" t="s">
        <v>99</v>
      </c>
      <c r="BS541" s="1" t="s">
        <v>8924</v>
      </c>
      <c r="BT541" s="1" t="str">
        <f aca="false">HYPERLINK("https%3A%2F%2Fwww.webofscience.com%2Fwos%2Fwoscc%2Ffull-record%2FWOS:000605129800003","View Full Record in Web of Science")</f>
        <v>View Full Record in Web of Science</v>
      </c>
    </row>
    <row r="542" customFormat="false" ht="12.75" hidden="false" customHeight="false" outlineLevel="0" collapsed="false">
      <c r="A542" s="1" t="s">
        <v>72</v>
      </c>
      <c r="B542" s="1" t="s">
        <v>8925</v>
      </c>
      <c r="C542" s="1"/>
      <c r="D542" s="1"/>
      <c r="E542" s="1"/>
      <c r="F542" s="1" t="s">
        <v>8926</v>
      </c>
      <c r="G542" s="1"/>
      <c r="H542" s="1"/>
      <c r="I542" s="1" t="s">
        <v>8927</v>
      </c>
      <c r="J542" s="1" t="s">
        <v>462</v>
      </c>
      <c r="K542" s="1"/>
      <c r="L542" s="1"/>
      <c r="M542" s="1" t="s">
        <v>77</v>
      </c>
      <c r="N542" s="1" t="s">
        <v>78</v>
      </c>
      <c r="O542" s="1"/>
      <c r="P542" s="1"/>
      <c r="Q542" s="1"/>
      <c r="R542" s="1"/>
      <c r="S542" s="1"/>
      <c r="T542" s="1" t="s">
        <v>8928</v>
      </c>
      <c r="U542" s="1" t="s">
        <v>8929</v>
      </c>
      <c r="V542" s="1" t="s">
        <v>8930</v>
      </c>
      <c r="W542" s="1" t="s">
        <v>8931</v>
      </c>
      <c r="X542" s="1" t="s">
        <v>8932</v>
      </c>
      <c r="Y542" s="1" t="s">
        <v>8933</v>
      </c>
      <c r="Z542" s="1" t="s">
        <v>8934</v>
      </c>
      <c r="AA542" s="1" t="s">
        <v>8935</v>
      </c>
      <c r="AB542" s="1" t="s">
        <v>8936</v>
      </c>
      <c r="AC542" s="1"/>
      <c r="AD542" s="1"/>
      <c r="AE542" s="1"/>
      <c r="AF542" s="1"/>
      <c r="AG542" s="1" t="n">
        <v>64</v>
      </c>
      <c r="AH542" s="1" t="n">
        <v>14</v>
      </c>
      <c r="AI542" s="1" t="n">
        <v>14</v>
      </c>
      <c r="AJ542" s="1" t="n">
        <v>2</v>
      </c>
      <c r="AK542" s="1" t="n">
        <v>34</v>
      </c>
      <c r="AL542" s="1" t="s">
        <v>470</v>
      </c>
      <c r="AM542" s="1" t="s">
        <v>471</v>
      </c>
      <c r="AN542" s="1" t="s">
        <v>472</v>
      </c>
      <c r="AO542" s="1" t="s">
        <v>473</v>
      </c>
      <c r="AP542" s="1" t="s">
        <v>474</v>
      </c>
      <c r="AQ542" s="1"/>
      <c r="AR542" s="1" t="s">
        <v>475</v>
      </c>
      <c r="AS542" s="1" t="s">
        <v>476</v>
      </c>
      <c r="AT542" s="1" t="s">
        <v>205</v>
      </c>
      <c r="AU542" s="1" t="n">
        <v>2013</v>
      </c>
      <c r="AV542" s="1" t="n">
        <v>6</v>
      </c>
      <c r="AW542" s="1" t="n">
        <v>3</v>
      </c>
      <c r="AX542" s="1"/>
      <c r="AY542" s="1"/>
      <c r="AZ542" s="1"/>
      <c r="BA542" s="1"/>
      <c r="BB542" s="1" t="n">
        <v>158</v>
      </c>
      <c r="BC542" s="1" t="n">
        <v>173</v>
      </c>
      <c r="BD542" s="1"/>
      <c r="BE542" s="1" t="s">
        <v>8937</v>
      </c>
      <c r="BF542" s="1" t="str">
        <f aca="false">HYPERLINK("http://dx.doi.org/10.1037/a0034065","http://dx.doi.org/10.1037/a0034065")</f>
        <v>http://dx.doi.org/10.1037/a0034065</v>
      </c>
      <c r="BG542" s="1"/>
      <c r="BH542" s="1"/>
      <c r="BI542" s="1" t="n">
        <v>16</v>
      </c>
      <c r="BJ542" s="1" t="s">
        <v>479</v>
      </c>
      <c r="BK542" s="1" t="s">
        <v>147</v>
      </c>
      <c r="BL542" s="1" t="s">
        <v>480</v>
      </c>
      <c r="BM542" s="1" t="s">
        <v>8938</v>
      </c>
      <c r="BN542" s="1"/>
      <c r="BO542" s="1"/>
      <c r="BP542" s="1"/>
      <c r="BQ542" s="1"/>
      <c r="BR542" s="1" t="s">
        <v>99</v>
      </c>
      <c r="BS542" s="1" t="s">
        <v>8939</v>
      </c>
      <c r="BT542" s="1" t="str">
        <f aca="false">HYPERLINK("https%3A%2F%2Fwww.webofscience.com%2Fwos%2Fwoscc%2Ffull-record%2FWOS:000324839700003","View Full Record in Web of Science")</f>
        <v>View Full Record in Web of Science</v>
      </c>
    </row>
    <row r="543" customFormat="false" ht="12.75" hidden="false" customHeight="false" outlineLevel="0" collapsed="false">
      <c r="A543" s="1" t="s">
        <v>72</v>
      </c>
      <c r="B543" s="1" t="s">
        <v>8940</v>
      </c>
      <c r="C543" s="1"/>
      <c r="D543" s="1"/>
      <c r="E543" s="1"/>
      <c r="F543" s="1" t="s">
        <v>8941</v>
      </c>
      <c r="G543" s="1"/>
      <c r="H543" s="1"/>
      <c r="I543" s="1" t="s">
        <v>8942</v>
      </c>
      <c r="J543" s="1" t="s">
        <v>4786</v>
      </c>
      <c r="K543" s="1"/>
      <c r="L543" s="1"/>
      <c r="M543" s="1" t="s">
        <v>77</v>
      </c>
      <c r="N543" s="1" t="s">
        <v>78</v>
      </c>
      <c r="O543" s="1"/>
      <c r="P543" s="1"/>
      <c r="Q543" s="1"/>
      <c r="R543" s="1"/>
      <c r="S543" s="1"/>
      <c r="T543" s="1" t="s">
        <v>8943</v>
      </c>
      <c r="U543" s="1"/>
      <c r="V543" s="1" t="s">
        <v>8944</v>
      </c>
      <c r="W543" s="1" t="s">
        <v>8945</v>
      </c>
      <c r="X543" s="1" t="s">
        <v>8946</v>
      </c>
      <c r="Y543" s="1" t="s">
        <v>8947</v>
      </c>
      <c r="Z543" s="1" t="s">
        <v>8948</v>
      </c>
      <c r="AA543" s="1" t="s">
        <v>8949</v>
      </c>
      <c r="AB543" s="1"/>
      <c r="AC543" s="1"/>
      <c r="AD543" s="1"/>
      <c r="AE543" s="1"/>
      <c r="AF543" s="1"/>
      <c r="AG543" s="1" t="n">
        <v>84</v>
      </c>
      <c r="AH543" s="1" t="n">
        <v>11</v>
      </c>
      <c r="AI543" s="1" t="n">
        <v>11</v>
      </c>
      <c r="AJ543" s="1" t="n">
        <v>1</v>
      </c>
      <c r="AK543" s="1" t="n">
        <v>22</v>
      </c>
      <c r="AL543" s="1" t="s">
        <v>87</v>
      </c>
      <c r="AM543" s="1" t="s">
        <v>2374</v>
      </c>
      <c r="AN543" s="1" t="s">
        <v>2375</v>
      </c>
      <c r="AO543" s="1" t="s">
        <v>4794</v>
      </c>
      <c r="AP543" s="1"/>
      <c r="AQ543" s="1"/>
      <c r="AR543" s="1" t="s">
        <v>4796</v>
      </c>
      <c r="AS543" s="1" t="s">
        <v>4797</v>
      </c>
      <c r="AT543" s="1" t="s">
        <v>161</v>
      </c>
      <c r="AU543" s="1" t="n">
        <v>2010</v>
      </c>
      <c r="AV543" s="1" t="n">
        <v>13</v>
      </c>
      <c r="AW543" s="1" t="n">
        <v>2</v>
      </c>
      <c r="AX543" s="1"/>
      <c r="AY543" s="1"/>
      <c r="AZ543" s="1"/>
      <c r="BA543" s="1"/>
      <c r="BB543" s="1" t="n">
        <v>271</v>
      </c>
      <c r="BC543" s="1" t="n">
        <v>293</v>
      </c>
      <c r="BD543" s="1"/>
      <c r="BE543" s="1" t="s">
        <v>8950</v>
      </c>
      <c r="BF543" s="1" t="str">
        <f aca="false">HYPERLINK("http://dx.doi.org/10.1007/s11218-009-9107-1","http://dx.doi.org/10.1007/s11218-009-9107-1")</f>
        <v>http://dx.doi.org/10.1007/s11218-009-9107-1</v>
      </c>
      <c r="BG543" s="1"/>
      <c r="BH543" s="1"/>
      <c r="BI543" s="1" t="n">
        <v>23</v>
      </c>
      <c r="BJ543" s="1" t="s">
        <v>146</v>
      </c>
      <c r="BK543" s="1" t="s">
        <v>147</v>
      </c>
      <c r="BL543" s="1" t="s">
        <v>148</v>
      </c>
      <c r="BM543" s="1" t="s">
        <v>8951</v>
      </c>
      <c r="BN543" s="1"/>
      <c r="BO543" s="1"/>
      <c r="BP543" s="1"/>
      <c r="BQ543" s="1"/>
      <c r="BR543" s="1" t="s">
        <v>99</v>
      </c>
      <c r="BS543" s="1" t="s">
        <v>8952</v>
      </c>
      <c r="BT543" s="1" t="str">
        <f aca="false">HYPERLINK("https%3A%2F%2Fwww.webofscience.com%2Fwos%2Fwoscc%2Ffull-record%2FWOS:000208217800007","View Full Record in Web of Science")</f>
        <v>View Full Record in Web of Science</v>
      </c>
    </row>
    <row r="544" customFormat="false" ht="12.75" hidden="false" customHeight="false" outlineLevel="0" collapsed="false">
      <c r="A544" s="1" t="s">
        <v>72</v>
      </c>
      <c r="B544" s="1" t="s">
        <v>8953</v>
      </c>
      <c r="C544" s="1"/>
      <c r="D544" s="1"/>
      <c r="E544" s="1"/>
      <c r="F544" s="1" t="s">
        <v>8954</v>
      </c>
      <c r="G544" s="1"/>
      <c r="H544" s="1"/>
      <c r="I544" s="1" t="s">
        <v>8955</v>
      </c>
      <c r="J544" s="1" t="s">
        <v>1009</v>
      </c>
      <c r="K544" s="1"/>
      <c r="L544" s="1"/>
      <c r="M544" s="1" t="s">
        <v>77</v>
      </c>
      <c r="N544" s="1" t="s">
        <v>78</v>
      </c>
      <c r="O544" s="1"/>
      <c r="P544" s="1"/>
      <c r="Q544" s="1"/>
      <c r="R544" s="1"/>
      <c r="S544" s="1"/>
      <c r="T544" s="1" t="s">
        <v>8956</v>
      </c>
      <c r="U544" s="1" t="s">
        <v>8957</v>
      </c>
      <c r="V544" s="1" t="s">
        <v>8958</v>
      </c>
      <c r="W544" s="1" t="s">
        <v>8959</v>
      </c>
      <c r="X544" s="1" t="s">
        <v>3096</v>
      </c>
      <c r="Y544" s="1" t="s">
        <v>8960</v>
      </c>
      <c r="Z544" s="1" t="s">
        <v>8961</v>
      </c>
      <c r="AA544" s="1" t="s">
        <v>8962</v>
      </c>
      <c r="AB544" s="1" t="s">
        <v>8963</v>
      </c>
      <c r="AC544" s="1"/>
      <c r="AD544" s="1"/>
      <c r="AE544" s="1"/>
      <c r="AF544" s="1"/>
      <c r="AG544" s="1" t="n">
        <v>55</v>
      </c>
      <c r="AH544" s="1" t="n">
        <v>7</v>
      </c>
      <c r="AI544" s="1" t="n">
        <v>7</v>
      </c>
      <c r="AJ544" s="1" t="n">
        <v>2</v>
      </c>
      <c r="AK544" s="1" t="n">
        <v>22</v>
      </c>
      <c r="AL544" s="1" t="s">
        <v>1021</v>
      </c>
      <c r="AM544" s="1" t="s">
        <v>1022</v>
      </c>
      <c r="AN544" s="1" t="s">
        <v>1023</v>
      </c>
      <c r="AO544" s="1" t="s">
        <v>1024</v>
      </c>
      <c r="AP544" s="1" t="s">
        <v>1025</v>
      </c>
      <c r="AQ544" s="1"/>
      <c r="AR544" s="1" t="s">
        <v>1026</v>
      </c>
      <c r="AS544" s="1" t="s">
        <v>1027</v>
      </c>
      <c r="AT544" s="1" t="s">
        <v>406</v>
      </c>
      <c r="AU544" s="1" t="n">
        <v>2018</v>
      </c>
      <c r="AV544" s="1" t="n">
        <v>69</v>
      </c>
      <c r="AW544" s="1"/>
      <c r="AX544" s="1"/>
      <c r="AY544" s="1"/>
      <c r="AZ544" s="1"/>
      <c r="BA544" s="1"/>
      <c r="BB544" s="1" t="n">
        <v>62</v>
      </c>
      <c r="BC544" s="1" t="n">
        <v>71</v>
      </c>
      <c r="BD544" s="1"/>
      <c r="BE544" s="1" t="s">
        <v>8964</v>
      </c>
      <c r="BF544" s="1" t="str">
        <f aca="false">HYPERLINK("http://dx.doi.org/10.1016/j.adolescence.2018.09.003","http://dx.doi.org/10.1016/j.adolescence.2018.09.003")</f>
        <v>http://dx.doi.org/10.1016/j.adolescence.2018.09.003</v>
      </c>
      <c r="BG544" s="1"/>
      <c r="BH544" s="1"/>
      <c r="BI544" s="1" t="n">
        <v>10</v>
      </c>
      <c r="BJ544" s="1" t="s">
        <v>583</v>
      </c>
      <c r="BK544" s="1" t="s">
        <v>147</v>
      </c>
      <c r="BL544" s="1" t="s">
        <v>148</v>
      </c>
      <c r="BM544" s="1" t="s">
        <v>8965</v>
      </c>
      <c r="BN544" s="1" t="n">
        <v>30253324</v>
      </c>
      <c r="BO544" s="1"/>
      <c r="BP544" s="1"/>
      <c r="BQ544" s="1"/>
      <c r="BR544" s="1" t="s">
        <v>99</v>
      </c>
      <c r="BS544" s="1" t="s">
        <v>8966</v>
      </c>
      <c r="BT544" s="1" t="str">
        <f aca="false">HYPERLINK("https%3A%2F%2Fwww.webofscience.com%2Fwos%2Fwoscc%2Ffull-record%2FWOS:000458345900007","View Full Record in Web of Science")</f>
        <v>View Full Record in Web of Science</v>
      </c>
    </row>
    <row r="545" customFormat="false" ht="12.75" hidden="false" customHeight="false" outlineLevel="0" collapsed="false">
      <c r="A545" s="1" t="s">
        <v>72</v>
      </c>
      <c r="B545" s="1" t="s">
        <v>8967</v>
      </c>
      <c r="C545" s="1"/>
      <c r="D545" s="1"/>
      <c r="E545" s="1"/>
      <c r="F545" s="1" t="s">
        <v>8968</v>
      </c>
      <c r="G545" s="1"/>
      <c r="H545" s="1"/>
      <c r="I545" s="1" t="s">
        <v>8969</v>
      </c>
      <c r="J545" s="1" t="s">
        <v>2997</v>
      </c>
      <c r="K545" s="1"/>
      <c r="L545" s="1"/>
      <c r="M545" s="1" t="s">
        <v>77</v>
      </c>
      <c r="N545" s="1" t="s">
        <v>275</v>
      </c>
      <c r="O545" s="1"/>
      <c r="P545" s="1"/>
      <c r="Q545" s="1"/>
      <c r="R545" s="1"/>
      <c r="S545" s="1"/>
      <c r="T545" s="1"/>
      <c r="U545" s="1" t="s">
        <v>8970</v>
      </c>
      <c r="V545" s="1" t="s">
        <v>8971</v>
      </c>
      <c r="W545" s="1" t="s">
        <v>8972</v>
      </c>
      <c r="X545" s="1" t="s">
        <v>8973</v>
      </c>
      <c r="Y545" s="1" t="s">
        <v>8974</v>
      </c>
      <c r="Z545" s="1"/>
      <c r="AA545" s="1"/>
      <c r="AB545" s="1" t="s">
        <v>8975</v>
      </c>
      <c r="AC545" s="1" t="s">
        <v>8976</v>
      </c>
      <c r="AD545" s="1" t="s">
        <v>8977</v>
      </c>
      <c r="AE545" s="1" t="s">
        <v>8978</v>
      </c>
      <c r="AF545" s="1"/>
      <c r="AG545" s="1" t="n">
        <v>67</v>
      </c>
      <c r="AH545" s="1" t="n">
        <v>0</v>
      </c>
      <c r="AI545" s="1" t="n">
        <v>0</v>
      </c>
      <c r="AJ545" s="1" t="n">
        <v>3</v>
      </c>
      <c r="AK545" s="1" t="n">
        <v>3</v>
      </c>
      <c r="AL545" s="1" t="s">
        <v>499</v>
      </c>
      <c r="AM545" s="1" t="s">
        <v>500</v>
      </c>
      <c r="AN545" s="1" t="s">
        <v>501</v>
      </c>
      <c r="AO545" s="1" t="s">
        <v>3006</v>
      </c>
      <c r="AP545" s="1" t="s">
        <v>3007</v>
      </c>
      <c r="AQ545" s="1"/>
      <c r="AR545" s="1" t="s">
        <v>3008</v>
      </c>
      <c r="AS545" s="1" t="s">
        <v>3009</v>
      </c>
      <c r="AT545" s="1" t="s">
        <v>8979</v>
      </c>
      <c r="AU545" s="1" t="n">
        <v>2023</v>
      </c>
      <c r="AV545" s="1"/>
      <c r="AW545" s="1"/>
      <c r="AX545" s="1"/>
      <c r="AY545" s="1"/>
      <c r="AZ545" s="1"/>
      <c r="BA545" s="1"/>
      <c r="BB545" s="1"/>
      <c r="BC545" s="1"/>
      <c r="BD545" s="1"/>
      <c r="BE545" s="1" t="s">
        <v>8980</v>
      </c>
      <c r="BF545" s="1" t="str">
        <f aca="false">HYPERLINK("http://dx.doi.org/10.1080/10888691.2023.2195183","http://dx.doi.org/10.1080/10888691.2023.2195183")</f>
        <v>http://dx.doi.org/10.1080/10888691.2023.2195183</v>
      </c>
      <c r="BG545" s="1"/>
      <c r="BH545" s="1" t="s">
        <v>8981</v>
      </c>
      <c r="BI545" s="1" t="n">
        <v>21</v>
      </c>
      <c r="BJ545" s="1" t="s">
        <v>583</v>
      </c>
      <c r="BK545" s="1" t="s">
        <v>147</v>
      </c>
      <c r="BL545" s="1" t="s">
        <v>148</v>
      </c>
      <c r="BM545" s="1" t="s">
        <v>8982</v>
      </c>
      <c r="BN545" s="1"/>
      <c r="BO545" s="1"/>
      <c r="BP545" s="1"/>
      <c r="BQ545" s="1"/>
      <c r="BR545" s="1" t="s">
        <v>99</v>
      </c>
      <c r="BS545" s="1" t="s">
        <v>8983</v>
      </c>
      <c r="BT545" s="1" t="str">
        <f aca="false">HYPERLINK("https%3A%2F%2Fwww.webofscience.com%2Fwos%2Fwoscc%2Ffull-record%2FWOS:000961200300001","View Full Record in Web of Science")</f>
        <v>View Full Record in Web of Science</v>
      </c>
    </row>
    <row r="546" customFormat="false" ht="12.75" hidden="false" customHeight="false" outlineLevel="0" collapsed="false">
      <c r="A546" s="1" t="s">
        <v>72</v>
      </c>
      <c r="B546" s="1" t="s">
        <v>8984</v>
      </c>
      <c r="C546" s="1"/>
      <c r="D546" s="1"/>
      <c r="E546" s="1"/>
      <c r="F546" s="1" t="s">
        <v>8985</v>
      </c>
      <c r="G546" s="1"/>
      <c r="H546" s="1"/>
      <c r="I546" s="1" t="s">
        <v>8986</v>
      </c>
      <c r="J546" s="1" t="s">
        <v>8987</v>
      </c>
      <c r="K546" s="1"/>
      <c r="L546" s="1"/>
      <c r="M546" s="1" t="s">
        <v>77</v>
      </c>
      <c r="N546" s="1" t="s">
        <v>78</v>
      </c>
      <c r="O546" s="1"/>
      <c r="P546" s="1"/>
      <c r="Q546" s="1"/>
      <c r="R546" s="1"/>
      <c r="S546" s="1"/>
      <c r="T546" s="1" t="s">
        <v>8988</v>
      </c>
      <c r="U546" s="1" t="s">
        <v>8989</v>
      </c>
      <c r="V546" s="1" t="s">
        <v>8990</v>
      </c>
      <c r="W546" s="1" t="s">
        <v>8991</v>
      </c>
      <c r="X546" s="1" t="s">
        <v>8992</v>
      </c>
      <c r="Y546" s="1" t="s">
        <v>8993</v>
      </c>
      <c r="Z546" s="1" t="s">
        <v>8994</v>
      </c>
      <c r="AA546" s="2" t="s">
        <v>8995</v>
      </c>
      <c r="AB546" s="1" t="s">
        <v>8996</v>
      </c>
      <c r="AC546" s="1"/>
      <c r="AD546" s="1"/>
      <c r="AE546" s="1"/>
      <c r="AF546" s="1"/>
      <c r="AG546" s="1" t="n">
        <v>50</v>
      </c>
      <c r="AH546" s="1" t="n">
        <v>3</v>
      </c>
      <c r="AI546" s="1" t="n">
        <v>3</v>
      </c>
      <c r="AJ546" s="1" t="n">
        <v>7</v>
      </c>
      <c r="AK546" s="1" t="n">
        <v>18</v>
      </c>
      <c r="AL546" s="1" t="s">
        <v>866</v>
      </c>
      <c r="AM546" s="1" t="s">
        <v>867</v>
      </c>
      <c r="AN546" s="1" t="s">
        <v>868</v>
      </c>
      <c r="AO546" s="1"/>
      <c r="AP546" s="1" t="s">
        <v>8997</v>
      </c>
      <c r="AQ546" s="1"/>
      <c r="AR546" s="1" t="s">
        <v>8998</v>
      </c>
      <c r="AS546" s="1" t="s">
        <v>8999</v>
      </c>
      <c r="AT546" s="1" t="s">
        <v>678</v>
      </c>
      <c r="AU546" s="1" t="n">
        <v>2022</v>
      </c>
      <c r="AV546" s="1" t="n">
        <v>12</v>
      </c>
      <c r="AW546" s="1" t="n">
        <v>7</v>
      </c>
      <c r="AX546" s="1"/>
      <c r="AY546" s="1"/>
      <c r="AZ546" s="1"/>
      <c r="BA546" s="1"/>
      <c r="BB546" s="1"/>
      <c r="BC546" s="1"/>
      <c r="BD546" s="1" t="n">
        <v>237</v>
      </c>
      <c r="BE546" s="1" t="s">
        <v>9000</v>
      </c>
      <c r="BF546" s="1" t="str">
        <f aca="false">HYPERLINK("http://dx.doi.org/10.3390/bs12070237","http://dx.doi.org/10.3390/bs12070237")</f>
        <v>http://dx.doi.org/10.3390/bs12070237</v>
      </c>
      <c r="BG546" s="1"/>
      <c r="BH546" s="1"/>
      <c r="BI546" s="1" t="n">
        <v>12</v>
      </c>
      <c r="BJ546" s="1" t="s">
        <v>334</v>
      </c>
      <c r="BK546" s="1" t="s">
        <v>147</v>
      </c>
      <c r="BL546" s="1" t="s">
        <v>148</v>
      </c>
      <c r="BM546" s="1" t="s">
        <v>9001</v>
      </c>
      <c r="BN546" s="1" t="n">
        <v>35877306</v>
      </c>
      <c r="BO546" s="1" t="s">
        <v>5076</v>
      </c>
      <c r="BP546" s="1"/>
      <c r="BQ546" s="1"/>
      <c r="BR546" s="1" t="s">
        <v>99</v>
      </c>
      <c r="BS546" s="1" t="s">
        <v>9002</v>
      </c>
      <c r="BT546" s="1" t="str">
        <f aca="false">HYPERLINK("https%3A%2F%2Fwww.webofscience.com%2Fwos%2Fwoscc%2Ffull-record%2FWOS:000833891400001","View Full Record in Web of Science")</f>
        <v>View Full Record in Web of Science</v>
      </c>
    </row>
    <row r="547" customFormat="false" ht="12.75" hidden="false" customHeight="false" outlineLevel="0" collapsed="false">
      <c r="A547" s="1" t="s">
        <v>72</v>
      </c>
      <c r="B547" s="1" t="s">
        <v>9003</v>
      </c>
      <c r="C547" s="1"/>
      <c r="D547" s="1"/>
      <c r="E547" s="1"/>
      <c r="F547" s="1" t="s">
        <v>9004</v>
      </c>
      <c r="G547" s="1"/>
      <c r="H547" s="1"/>
      <c r="I547" s="1" t="s">
        <v>9005</v>
      </c>
      <c r="J547" s="1" t="s">
        <v>6315</v>
      </c>
      <c r="K547" s="1"/>
      <c r="L547" s="1"/>
      <c r="M547" s="1" t="s">
        <v>77</v>
      </c>
      <c r="N547" s="1" t="s">
        <v>78</v>
      </c>
      <c r="O547" s="1"/>
      <c r="P547" s="1"/>
      <c r="Q547" s="1"/>
      <c r="R547" s="1"/>
      <c r="S547" s="1"/>
      <c r="T547" s="1" t="s">
        <v>9006</v>
      </c>
      <c r="U547" s="1" t="s">
        <v>9007</v>
      </c>
      <c r="V547" s="1" t="s">
        <v>9008</v>
      </c>
      <c r="W547" s="1" t="s">
        <v>9009</v>
      </c>
      <c r="X547" s="1" t="s">
        <v>9010</v>
      </c>
      <c r="Y547" s="1" t="s">
        <v>9011</v>
      </c>
      <c r="Z547" s="1" t="s">
        <v>9012</v>
      </c>
      <c r="AA547" s="1"/>
      <c r="AB547" s="1" t="s">
        <v>9013</v>
      </c>
      <c r="AC547" s="1"/>
      <c r="AD547" s="1"/>
      <c r="AE547" s="1"/>
      <c r="AF547" s="1"/>
      <c r="AG547" s="1" t="n">
        <v>88</v>
      </c>
      <c r="AH547" s="1" t="n">
        <v>0</v>
      </c>
      <c r="AI547" s="1" t="n">
        <v>0</v>
      </c>
      <c r="AJ547" s="1" t="n">
        <v>0</v>
      </c>
      <c r="AK547" s="1" t="n">
        <v>0</v>
      </c>
      <c r="AL547" s="1" t="s">
        <v>137</v>
      </c>
      <c r="AM547" s="1" t="s">
        <v>138</v>
      </c>
      <c r="AN547" s="1" t="s">
        <v>139</v>
      </c>
      <c r="AO547" s="1" t="s">
        <v>6323</v>
      </c>
      <c r="AP547" s="1" t="s">
        <v>6324</v>
      </c>
      <c r="AQ547" s="1"/>
      <c r="AR547" s="1" t="s">
        <v>6325</v>
      </c>
      <c r="AS547" s="1" t="s">
        <v>6326</v>
      </c>
      <c r="AT547" s="1" t="s">
        <v>678</v>
      </c>
      <c r="AU547" s="1" t="n">
        <v>2023</v>
      </c>
      <c r="AV547" s="1" t="n">
        <v>77</v>
      </c>
      <c r="AW547" s="1" t="n">
        <v>1</v>
      </c>
      <c r="AX547" s="1"/>
      <c r="AY547" s="1"/>
      <c r="AZ547" s="1"/>
      <c r="BA547" s="1"/>
      <c r="BB547" s="1" t="n">
        <v>81</v>
      </c>
      <c r="BC547" s="1" t="n">
        <v>93</v>
      </c>
      <c r="BD547" s="1"/>
      <c r="BE547" s="1" t="s">
        <v>9014</v>
      </c>
      <c r="BF547" s="1" t="str">
        <f aca="false">HYPERLINK("http://dx.doi.org/10.1002/trtr.2220","http://dx.doi.org/10.1002/trtr.2220")</f>
        <v>http://dx.doi.org/10.1002/trtr.2220</v>
      </c>
      <c r="BG547" s="1"/>
      <c r="BH547" s="1" t="s">
        <v>285</v>
      </c>
      <c r="BI547" s="1" t="n">
        <v>13</v>
      </c>
      <c r="BJ547" s="1" t="s">
        <v>121</v>
      </c>
      <c r="BK547" s="1" t="s">
        <v>147</v>
      </c>
      <c r="BL547" s="1" t="s">
        <v>121</v>
      </c>
      <c r="BM547" s="1" t="s">
        <v>9015</v>
      </c>
      <c r="BN547" s="1"/>
      <c r="BO547" s="1"/>
      <c r="BP547" s="1"/>
      <c r="BQ547" s="1"/>
      <c r="BR547" s="1" t="s">
        <v>99</v>
      </c>
      <c r="BS547" s="1" t="s">
        <v>9016</v>
      </c>
      <c r="BT547" s="1" t="str">
        <f aca="false">HYPERLINK("https%3A%2F%2Fwww.webofscience.com%2Fwos%2Fwoscc%2Ffull-record%2FWOS:001021382900001","View Full Record in Web of Science")</f>
        <v>View Full Record in Web of Science</v>
      </c>
    </row>
    <row r="548" customFormat="false" ht="12.75" hidden="false" customHeight="false" outlineLevel="0" collapsed="false">
      <c r="A548" s="1" t="s">
        <v>72</v>
      </c>
      <c r="B548" s="1" t="s">
        <v>9017</v>
      </c>
      <c r="C548" s="1"/>
      <c r="D548" s="1"/>
      <c r="E548" s="1"/>
      <c r="F548" s="1" t="s">
        <v>9018</v>
      </c>
      <c r="G548" s="1"/>
      <c r="H548" s="1"/>
      <c r="I548" s="1" t="s">
        <v>9019</v>
      </c>
      <c r="J548" s="1" t="s">
        <v>375</v>
      </c>
      <c r="K548" s="1"/>
      <c r="L548" s="1"/>
      <c r="M548" s="1" t="s">
        <v>77</v>
      </c>
      <c r="N548" s="1" t="s">
        <v>78</v>
      </c>
      <c r="O548" s="1"/>
      <c r="P548" s="1"/>
      <c r="Q548" s="1"/>
      <c r="R548" s="1"/>
      <c r="S548" s="1"/>
      <c r="T548" s="1"/>
      <c r="U548" s="1" t="s">
        <v>9020</v>
      </c>
      <c r="V548" s="1" t="s">
        <v>9021</v>
      </c>
      <c r="W548" s="1" t="s">
        <v>9022</v>
      </c>
      <c r="X548" s="1" t="s">
        <v>571</v>
      </c>
      <c r="Y548" s="1" t="s">
        <v>9023</v>
      </c>
      <c r="Z548" s="1"/>
      <c r="AA548" s="1"/>
      <c r="AB548" s="1"/>
      <c r="AC548" s="1"/>
      <c r="AD548" s="1"/>
      <c r="AE548" s="1"/>
      <c r="AF548" s="1"/>
      <c r="AG548" s="1" t="n">
        <v>52</v>
      </c>
      <c r="AH548" s="1" t="n">
        <v>0</v>
      </c>
      <c r="AI548" s="1" t="n">
        <v>0</v>
      </c>
      <c r="AJ548" s="1" t="n">
        <v>0</v>
      </c>
      <c r="AK548" s="1" t="n">
        <v>1</v>
      </c>
      <c r="AL548" s="1" t="s">
        <v>198</v>
      </c>
      <c r="AM548" s="1" t="s">
        <v>199</v>
      </c>
      <c r="AN548" s="1" t="s">
        <v>200</v>
      </c>
      <c r="AO548" s="1" t="s">
        <v>383</v>
      </c>
      <c r="AP548" s="1" t="s">
        <v>384</v>
      </c>
      <c r="AQ548" s="1"/>
      <c r="AR548" s="1" t="s">
        <v>385</v>
      </c>
      <c r="AS548" s="1" t="s">
        <v>386</v>
      </c>
      <c r="AT548" s="1"/>
      <c r="AU548" s="1" t="n">
        <v>2020</v>
      </c>
      <c r="AV548" s="1" t="n">
        <v>122</v>
      </c>
      <c r="AW548" s="1" t="n">
        <v>13</v>
      </c>
      <c r="AX548" s="1"/>
      <c r="AY548" s="1"/>
      <c r="AZ548" s="1"/>
      <c r="BA548" s="1"/>
      <c r="BB548" s="1"/>
      <c r="BC548" s="1"/>
      <c r="BD548" s="1" t="n">
        <v>130310</v>
      </c>
      <c r="BE548" s="1"/>
      <c r="BF548" s="1"/>
      <c r="BG548" s="1"/>
      <c r="BH548" s="1"/>
      <c r="BI548" s="1" t="n">
        <v>26</v>
      </c>
      <c r="BJ548" s="1" t="s">
        <v>121</v>
      </c>
      <c r="BK548" s="1" t="s">
        <v>147</v>
      </c>
      <c r="BL548" s="1" t="s">
        <v>121</v>
      </c>
      <c r="BM548" s="1" t="s">
        <v>2691</v>
      </c>
      <c r="BN548" s="1"/>
      <c r="BO548" s="1"/>
      <c r="BP548" s="1"/>
      <c r="BQ548" s="1"/>
      <c r="BR548" s="1" t="s">
        <v>99</v>
      </c>
      <c r="BS548" s="1" t="s">
        <v>9024</v>
      </c>
      <c r="BT548" s="1" t="str">
        <f aca="false">HYPERLINK("https%3A%2F%2Fwww.webofscience.com%2Fwos%2Fwoscc%2Ffull-record%2FWOS:000596583800010","View Full Record in Web of Science")</f>
        <v>View Full Record in Web of Science</v>
      </c>
    </row>
    <row r="549" customFormat="false" ht="12.75" hidden="false" customHeight="false" outlineLevel="0" collapsed="false">
      <c r="A549" s="1" t="s">
        <v>72</v>
      </c>
      <c r="B549" s="1" t="s">
        <v>9025</v>
      </c>
      <c r="C549" s="1"/>
      <c r="D549" s="1"/>
      <c r="E549" s="1"/>
      <c r="F549" s="1" t="s">
        <v>9026</v>
      </c>
      <c r="G549" s="1"/>
      <c r="H549" s="1"/>
      <c r="I549" s="1" t="s">
        <v>9027</v>
      </c>
      <c r="J549" s="1" t="s">
        <v>9028</v>
      </c>
      <c r="K549" s="1"/>
      <c r="L549" s="1"/>
      <c r="M549" s="1" t="s">
        <v>77</v>
      </c>
      <c r="N549" s="1" t="s">
        <v>78</v>
      </c>
      <c r="O549" s="1"/>
      <c r="P549" s="1"/>
      <c r="Q549" s="1"/>
      <c r="R549" s="1"/>
      <c r="S549" s="1"/>
      <c r="T549" s="1"/>
      <c r="U549" s="1" t="s">
        <v>9029</v>
      </c>
      <c r="V549" s="1" t="s">
        <v>9030</v>
      </c>
      <c r="W549" s="1" t="s">
        <v>9031</v>
      </c>
      <c r="X549" s="1" t="s">
        <v>9032</v>
      </c>
      <c r="Y549" s="1" t="s">
        <v>9033</v>
      </c>
      <c r="Z549" s="1" t="s">
        <v>9034</v>
      </c>
      <c r="AA549" s="1"/>
      <c r="AB549" s="1" t="s">
        <v>9035</v>
      </c>
      <c r="AC549" s="1" t="s">
        <v>9036</v>
      </c>
      <c r="AD549" s="1" t="s">
        <v>9037</v>
      </c>
      <c r="AE549" s="1" t="s">
        <v>9038</v>
      </c>
      <c r="AF549" s="1"/>
      <c r="AG549" s="1" t="n">
        <v>59</v>
      </c>
      <c r="AH549" s="1" t="n">
        <v>47</v>
      </c>
      <c r="AI549" s="1" t="n">
        <v>47</v>
      </c>
      <c r="AJ549" s="1" t="n">
        <v>4</v>
      </c>
      <c r="AK549" s="1" t="n">
        <v>12</v>
      </c>
      <c r="AL549" s="1" t="s">
        <v>8595</v>
      </c>
      <c r="AM549" s="1" t="s">
        <v>1960</v>
      </c>
      <c r="AN549" s="1" t="s">
        <v>8596</v>
      </c>
      <c r="AO549" s="1" t="s">
        <v>9039</v>
      </c>
      <c r="AP549" s="1" t="s">
        <v>9040</v>
      </c>
      <c r="AQ549" s="1"/>
      <c r="AR549" s="1" t="s">
        <v>9041</v>
      </c>
      <c r="AS549" s="1" t="s">
        <v>9042</v>
      </c>
      <c r="AT549" s="1" t="s">
        <v>455</v>
      </c>
      <c r="AU549" s="1" t="n">
        <v>2020</v>
      </c>
      <c r="AV549" s="1" t="n">
        <v>35</v>
      </c>
      <c r="AW549" s="1"/>
      <c r="AX549" s="1"/>
      <c r="AY549" s="1"/>
      <c r="AZ549" s="1"/>
      <c r="BA549" s="1"/>
      <c r="BB549" s="1" t="n">
        <v>86</v>
      </c>
      <c r="BC549" s="1" t="n">
        <v>91</v>
      </c>
      <c r="BD549" s="1"/>
      <c r="BE549" s="1" t="s">
        <v>9043</v>
      </c>
      <c r="BF549" s="1" t="str">
        <f aca="false">HYPERLINK("http://dx.doi.org/10.1016/j.copsyc.2020.03.005","http://dx.doi.org/10.1016/j.copsyc.2020.03.005")</f>
        <v>http://dx.doi.org/10.1016/j.copsyc.2020.03.005</v>
      </c>
      <c r="BG549" s="1"/>
      <c r="BH549" s="1"/>
      <c r="BI549" s="1" t="n">
        <v>6</v>
      </c>
      <c r="BJ549" s="1" t="s">
        <v>334</v>
      </c>
      <c r="BK549" s="1" t="s">
        <v>147</v>
      </c>
      <c r="BL549" s="1" t="s">
        <v>148</v>
      </c>
      <c r="BM549" s="1" t="s">
        <v>9044</v>
      </c>
      <c r="BN549" s="1" t="n">
        <v>32388448</v>
      </c>
      <c r="BO549" s="1"/>
      <c r="BP549" s="1"/>
      <c r="BQ549" s="1"/>
      <c r="BR549" s="1" t="s">
        <v>99</v>
      </c>
      <c r="BS549" s="1" t="s">
        <v>9045</v>
      </c>
      <c r="BT549" s="1" t="str">
        <f aca="false">HYPERLINK("https%3A%2F%2Fwww.webofscience.com%2Fwos%2Fwoscc%2Ffull-record%2FWOS:000571480500017","View Full Record in Web of Science")</f>
        <v>View Full Record in Web of Science</v>
      </c>
    </row>
    <row r="550" customFormat="false" ht="12.75" hidden="false" customHeight="false" outlineLevel="0" collapsed="false">
      <c r="A550" s="1" t="s">
        <v>72</v>
      </c>
      <c r="B550" s="1" t="s">
        <v>9046</v>
      </c>
      <c r="C550" s="1"/>
      <c r="D550" s="1"/>
      <c r="E550" s="1"/>
      <c r="F550" s="1" t="s">
        <v>9047</v>
      </c>
      <c r="G550" s="1"/>
      <c r="H550" s="1"/>
      <c r="I550" s="1" t="s">
        <v>9048</v>
      </c>
      <c r="J550" s="1" t="s">
        <v>4255</v>
      </c>
      <c r="K550" s="1"/>
      <c r="L550" s="1"/>
      <c r="M550" s="1" t="s">
        <v>77</v>
      </c>
      <c r="N550" s="1" t="s">
        <v>275</v>
      </c>
      <c r="O550" s="1"/>
      <c r="P550" s="1"/>
      <c r="Q550" s="1"/>
      <c r="R550" s="1"/>
      <c r="S550" s="1"/>
      <c r="T550" s="1"/>
      <c r="U550" s="1" t="s">
        <v>9049</v>
      </c>
      <c r="V550" s="1" t="s">
        <v>9050</v>
      </c>
      <c r="W550" s="1" t="s">
        <v>9051</v>
      </c>
      <c r="X550" s="1" t="s">
        <v>9052</v>
      </c>
      <c r="Y550" s="1" t="s">
        <v>9053</v>
      </c>
      <c r="Z550" s="1" t="s">
        <v>9054</v>
      </c>
      <c r="AA550" s="1"/>
      <c r="AB550" s="1"/>
      <c r="AC550" s="1"/>
      <c r="AD550" s="1"/>
      <c r="AE550" s="1"/>
      <c r="AF550" s="1"/>
      <c r="AG550" s="1" t="n">
        <v>41</v>
      </c>
      <c r="AH550" s="1" t="n">
        <v>0</v>
      </c>
      <c r="AI550" s="1" t="n">
        <v>0</v>
      </c>
      <c r="AJ550" s="1" t="n">
        <v>0</v>
      </c>
      <c r="AK550" s="1" t="n">
        <v>0</v>
      </c>
      <c r="AL550" s="1" t="s">
        <v>499</v>
      </c>
      <c r="AM550" s="1" t="s">
        <v>500</v>
      </c>
      <c r="AN550" s="1" t="s">
        <v>501</v>
      </c>
      <c r="AO550" s="1" t="s">
        <v>4267</v>
      </c>
      <c r="AP550" s="1" t="s">
        <v>5013</v>
      </c>
      <c r="AQ550" s="1"/>
      <c r="AR550" s="1" t="s">
        <v>4268</v>
      </c>
      <c r="AS550" s="1" t="s">
        <v>4269</v>
      </c>
      <c r="AT550" s="1" t="s">
        <v>2171</v>
      </c>
      <c r="AU550" s="1" t="n">
        <v>2023</v>
      </c>
      <c r="AV550" s="1"/>
      <c r="AW550" s="1"/>
      <c r="AX550" s="1"/>
      <c r="AY550" s="1"/>
      <c r="AZ550" s="1"/>
      <c r="BA550" s="1"/>
      <c r="BB550" s="1"/>
      <c r="BC550" s="1"/>
      <c r="BD550" s="1"/>
      <c r="BE550" s="1" t="s">
        <v>9055</v>
      </c>
      <c r="BF550" s="1" t="str">
        <f aca="false">HYPERLINK("http://dx.doi.org/10.1080/00405841.2023.2258733","http://dx.doi.org/10.1080/00405841.2023.2258733")</f>
        <v>http://dx.doi.org/10.1080/00405841.2023.2258733</v>
      </c>
      <c r="BG550" s="1"/>
      <c r="BH550" s="1" t="s">
        <v>582</v>
      </c>
      <c r="BI550" s="1" t="n">
        <v>11</v>
      </c>
      <c r="BJ550" s="1" t="s">
        <v>121</v>
      </c>
      <c r="BK550" s="1" t="s">
        <v>147</v>
      </c>
      <c r="BL550" s="1" t="s">
        <v>121</v>
      </c>
      <c r="BM550" s="1" t="s">
        <v>9056</v>
      </c>
      <c r="BN550" s="1"/>
      <c r="BO550" s="1"/>
      <c r="BP550" s="1"/>
      <c r="BQ550" s="1"/>
      <c r="BR550" s="1" t="s">
        <v>99</v>
      </c>
      <c r="BS550" s="1" t="s">
        <v>9057</v>
      </c>
      <c r="BT550" s="1" t="str">
        <f aca="false">HYPERLINK("https%3A%2F%2Fwww.webofscience.com%2Fwos%2Fwoscc%2Ffull-record%2FWOS:001073852900001","View Full Record in Web of Science")</f>
        <v>View Full Record in Web of Science</v>
      </c>
    </row>
    <row r="551" customFormat="false" ht="12.75" hidden="false" customHeight="false" outlineLevel="0" collapsed="false">
      <c r="A551" s="1" t="s">
        <v>72</v>
      </c>
      <c r="B551" s="1" t="s">
        <v>9058</v>
      </c>
      <c r="C551" s="1"/>
      <c r="D551" s="1"/>
      <c r="E551" s="1"/>
      <c r="F551" s="1" t="s">
        <v>9059</v>
      </c>
      <c r="G551" s="1"/>
      <c r="H551" s="1"/>
      <c r="I551" s="1" t="s">
        <v>9060</v>
      </c>
      <c r="J551" s="1" t="s">
        <v>6315</v>
      </c>
      <c r="K551" s="1"/>
      <c r="L551" s="1"/>
      <c r="M551" s="1" t="s">
        <v>77</v>
      </c>
      <c r="N551" s="1" t="s">
        <v>78</v>
      </c>
      <c r="O551" s="1"/>
      <c r="P551" s="1"/>
      <c r="Q551" s="1"/>
      <c r="R551" s="1"/>
      <c r="S551" s="1"/>
      <c r="T551" s="1" t="s">
        <v>9061</v>
      </c>
      <c r="U551" s="1"/>
      <c r="V551" s="1" t="s">
        <v>9062</v>
      </c>
      <c r="W551" s="1" t="s">
        <v>9063</v>
      </c>
      <c r="X551" s="1" t="s">
        <v>3001</v>
      </c>
      <c r="Y551" s="1" t="s">
        <v>9064</v>
      </c>
      <c r="Z551" s="1" t="s">
        <v>9065</v>
      </c>
      <c r="AA551" s="1"/>
      <c r="AB551" s="1"/>
      <c r="AC551" s="1"/>
      <c r="AD551" s="1"/>
      <c r="AE551" s="1"/>
      <c r="AF551" s="1"/>
      <c r="AG551" s="1" t="n">
        <v>10</v>
      </c>
      <c r="AH551" s="1" t="n">
        <v>8</v>
      </c>
      <c r="AI551" s="1" t="n">
        <v>8</v>
      </c>
      <c r="AJ551" s="1" t="n">
        <v>0</v>
      </c>
      <c r="AK551" s="1" t="n">
        <v>7</v>
      </c>
      <c r="AL551" s="1" t="s">
        <v>137</v>
      </c>
      <c r="AM551" s="1" t="s">
        <v>138</v>
      </c>
      <c r="AN551" s="1" t="s">
        <v>139</v>
      </c>
      <c r="AO551" s="1" t="s">
        <v>6323</v>
      </c>
      <c r="AP551" s="1" t="s">
        <v>6324</v>
      </c>
      <c r="AQ551" s="1"/>
      <c r="AR551" s="1" t="s">
        <v>6325</v>
      </c>
      <c r="AS551" s="1" t="s">
        <v>6326</v>
      </c>
      <c r="AT551" s="1" t="s">
        <v>540</v>
      </c>
      <c r="AU551" s="1" t="n">
        <v>2018</v>
      </c>
      <c r="AV551" s="1" t="n">
        <v>71</v>
      </c>
      <c r="AW551" s="1" t="n">
        <v>4</v>
      </c>
      <c r="AX551" s="1"/>
      <c r="AY551" s="1"/>
      <c r="AZ551" s="1"/>
      <c r="BA551" s="1"/>
      <c r="BB551" s="1" t="n">
        <v>395</v>
      </c>
      <c r="BC551" s="1" t="n">
        <v>400</v>
      </c>
      <c r="BD551" s="1"/>
      <c r="BE551" s="1" t="s">
        <v>9066</v>
      </c>
      <c r="BF551" s="1" t="str">
        <f aca="false">HYPERLINK("http://dx.doi.org/10.1002/trtr.1654","http://dx.doi.org/10.1002/trtr.1654")</f>
        <v>http://dx.doi.org/10.1002/trtr.1654</v>
      </c>
      <c r="BG551" s="1"/>
      <c r="BH551" s="1"/>
      <c r="BI551" s="1" t="n">
        <v>6</v>
      </c>
      <c r="BJ551" s="1" t="s">
        <v>121</v>
      </c>
      <c r="BK551" s="1" t="s">
        <v>147</v>
      </c>
      <c r="BL551" s="1" t="s">
        <v>121</v>
      </c>
      <c r="BM551" s="1" t="s">
        <v>9067</v>
      </c>
      <c r="BN551" s="1"/>
      <c r="BO551" s="1"/>
      <c r="BP551" s="1"/>
      <c r="BQ551" s="1"/>
      <c r="BR551" s="1" t="s">
        <v>99</v>
      </c>
      <c r="BS551" s="1" t="s">
        <v>9068</v>
      </c>
      <c r="BT551" s="1" t="str">
        <f aca="false">HYPERLINK("https%3A%2F%2Fwww.webofscience.com%2Fwos%2Fwoscc%2Ffull-record%2FWOS:000419118600002","View Full Record in Web of Science")</f>
        <v>View Full Record in Web of Science</v>
      </c>
    </row>
    <row r="552" customFormat="false" ht="12.75" hidden="false" customHeight="false" outlineLevel="0" collapsed="false">
      <c r="A552" s="1" t="s">
        <v>72</v>
      </c>
      <c r="B552" s="1" t="s">
        <v>9069</v>
      </c>
      <c r="C552" s="1"/>
      <c r="D552" s="1"/>
      <c r="E552" s="1"/>
      <c r="F552" s="1" t="s">
        <v>9070</v>
      </c>
      <c r="G552" s="1"/>
      <c r="H552" s="1"/>
      <c r="I552" s="1" t="s">
        <v>9071</v>
      </c>
      <c r="J552" s="1" t="s">
        <v>3015</v>
      </c>
      <c r="K552" s="1"/>
      <c r="L552" s="1"/>
      <c r="M552" s="1" t="s">
        <v>77</v>
      </c>
      <c r="N552" s="1" t="s">
        <v>78</v>
      </c>
      <c r="O552" s="1"/>
      <c r="P552" s="1"/>
      <c r="Q552" s="1"/>
      <c r="R552" s="1"/>
      <c r="S552" s="1"/>
      <c r="T552" s="1" t="s">
        <v>9072</v>
      </c>
      <c r="U552" s="1" t="s">
        <v>9073</v>
      </c>
      <c r="V552" s="1" t="s">
        <v>9074</v>
      </c>
      <c r="W552" s="1" t="s">
        <v>9075</v>
      </c>
      <c r="X552" s="1" t="s">
        <v>9076</v>
      </c>
      <c r="Y552" s="1" t="s">
        <v>9077</v>
      </c>
      <c r="Z552" s="1" t="s">
        <v>9078</v>
      </c>
      <c r="AA552" s="1" t="s">
        <v>9079</v>
      </c>
      <c r="AB552" s="1" t="s">
        <v>9080</v>
      </c>
      <c r="AC552" s="1"/>
      <c r="AD552" s="1"/>
      <c r="AE552" s="1"/>
      <c r="AF552" s="1"/>
      <c r="AG552" s="1" t="n">
        <v>42</v>
      </c>
      <c r="AH552" s="1" t="n">
        <v>31</v>
      </c>
      <c r="AI552" s="1" t="n">
        <v>32</v>
      </c>
      <c r="AJ552" s="1" t="n">
        <v>1</v>
      </c>
      <c r="AK552" s="1" t="n">
        <v>29</v>
      </c>
      <c r="AL552" s="1" t="s">
        <v>470</v>
      </c>
      <c r="AM552" s="1" t="s">
        <v>471</v>
      </c>
      <c r="AN552" s="1" t="s">
        <v>472</v>
      </c>
      <c r="AO552" s="1" t="s">
        <v>3021</v>
      </c>
      <c r="AP552" s="1" t="s">
        <v>3022</v>
      </c>
      <c r="AQ552" s="1"/>
      <c r="AR552" s="1" t="s">
        <v>3023</v>
      </c>
      <c r="AS552" s="1" t="s">
        <v>3024</v>
      </c>
      <c r="AT552" s="1" t="s">
        <v>406</v>
      </c>
      <c r="AU552" s="1" t="n">
        <v>2014</v>
      </c>
      <c r="AV552" s="1" t="n">
        <v>5</v>
      </c>
      <c r="AW552" s="1" t="n">
        <v>4</v>
      </c>
      <c r="AX552" s="1"/>
      <c r="AY552" s="1"/>
      <c r="AZ552" s="1"/>
      <c r="BA552" s="1"/>
      <c r="BB552" s="1" t="n">
        <v>344</v>
      </c>
      <c r="BC552" s="1" t="n">
        <v>352</v>
      </c>
      <c r="BD552" s="1"/>
      <c r="BE552" s="1" t="s">
        <v>9081</v>
      </c>
      <c r="BF552" s="1" t="str">
        <f aca="false">HYPERLINK("http://dx.doi.org/10.1037/a0035599","http://dx.doi.org/10.1037/a0035599")</f>
        <v>http://dx.doi.org/10.1037/a0035599</v>
      </c>
      <c r="BG552" s="1"/>
      <c r="BH552" s="1"/>
      <c r="BI552" s="1" t="n">
        <v>9</v>
      </c>
      <c r="BJ552" s="1" t="s">
        <v>3026</v>
      </c>
      <c r="BK552" s="1" t="s">
        <v>147</v>
      </c>
      <c r="BL552" s="1" t="s">
        <v>1789</v>
      </c>
      <c r="BM552" s="1" t="s">
        <v>9082</v>
      </c>
      <c r="BN552" s="1"/>
      <c r="BO552" s="1"/>
      <c r="BP552" s="1"/>
      <c r="BQ552" s="1"/>
      <c r="BR552" s="1" t="s">
        <v>99</v>
      </c>
      <c r="BS552" s="1" t="s">
        <v>9083</v>
      </c>
      <c r="BT552" s="1" t="str">
        <f aca="false">HYPERLINK("https%3A%2F%2Fwww.webofscience.com%2Fwos%2Fwoscc%2Ffull-record%2FWOS:000347236500008","View Full Record in Web of Science")</f>
        <v>View Full Record in Web of Science</v>
      </c>
    </row>
    <row r="553" customFormat="false" ht="12.75" hidden="false" customHeight="false" outlineLevel="0" collapsed="false">
      <c r="A553" s="1" t="s">
        <v>72</v>
      </c>
      <c r="B553" s="1" t="s">
        <v>9084</v>
      </c>
      <c r="C553" s="1"/>
      <c r="D553" s="1"/>
      <c r="E553" s="1"/>
      <c r="F553" s="1" t="s">
        <v>9085</v>
      </c>
      <c r="G553" s="1"/>
      <c r="H553" s="1"/>
      <c r="I553" s="1" t="s">
        <v>9086</v>
      </c>
      <c r="J553" s="1" t="s">
        <v>2415</v>
      </c>
      <c r="K553" s="1"/>
      <c r="L553" s="1"/>
      <c r="M553" s="1" t="s">
        <v>77</v>
      </c>
      <c r="N553" s="1" t="s">
        <v>78</v>
      </c>
      <c r="O553" s="1"/>
      <c r="P553" s="1"/>
      <c r="Q553" s="1"/>
      <c r="R553" s="1"/>
      <c r="S553" s="1"/>
      <c r="T553" s="1" t="s">
        <v>9087</v>
      </c>
      <c r="U553" s="1" t="s">
        <v>9088</v>
      </c>
      <c r="V553" s="1" t="s">
        <v>9089</v>
      </c>
      <c r="W553" s="1" t="s">
        <v>9090</v>
      </c>
      <c r="X553" s="1"/>
      <c r="Y553" s="1" t="s">
        <v>9091</v>
      </c>
      <c r="Z553" s="1" t="s">
        <v>9092</v>
      </c>
      <c r="AA553" s="1"/>
      <c r="AB553" s="1"/>
      <c r="AC553" s="1" t="s">
        <v>9093</v>
      </c>
      <c r="AD553" s="1" t="s">
        <v>9093</v>
      </c>
      <c r="AE553" s="1" t="s">
        <v>9094</v>
      </c>
      <c r="AF553" s="1"/>
      <c r="AG553" s="1" t="n">
        <v>53</v>
      </c>
      <c r="AH553" s="1" t="n">
        <v>4</v>
      </c>
      <c r="AI553" s="1" t="n">
        <v>4</v>
      </c>
      <c r="AJ553" s="1" t="n">
        <v>3</v>
      </c>
      <c r="AK553" s="1" t="n">
        <v>8</v>
      </c>
      <c r="AL553" s="1" t="s">
        <v>499</v>
      </c>
      <c r="AM553" s="1" t="s">
        <v>500</v>
      </c>
      <c r="AN553" s="1" t="s">
        <v>501</v>
      </c>
      <c r="AO553" s="1" t="s">
        <v>2422</v>
      </c>
      <c r="AP553" s="1" t="s">
        <v>2423</v>
      </c>
      <c r="AQ553" s="1"/>
      <c r="AR553" s="1" t="s">
        <v>2424</v>
      </c>
      <c r="AS553" s="1" t="s">
        <v>2425</v>
      </c>
      <c r="AT553" s="1"/>
      <c r="AU553" s="1" t="n">
        <v>2020</v>
      </c>
      <c r="AV553" s="1" t="n">
        <v>64</v>
      </c>
      <c r="AW553" s="1" t="n">
        <v>3</v>
      </c>
      <c r="AX553" s="1"/>
      <c r="AY553" s="1"/>
      <c r="AZ553" s="1"/>
      <c r="BA553" s="1"/>
      <c r="BB553" s="1" t="n">
        <v>201</v>
      </c>
      <c r="BC553" s="1" t="n">
        <v>211</v>
      </c>
      <c r="BD553" s="1"/>
      <c r="BE553" s="1" t="s">
        <v>9095</v>
      </c>
      <c r="BF553" s="1" t="str">
        <f aca="false">HYPERLINK("http://dx.doi.org/10.1080/1045988X.2020.1719964","http://dx.doi.org/10.1080/1045988X.2020.1719964")</f>
        <v>http://dx.doi.org/10.1080/1045988X.2020.1719964</v>
      </c>
      <c r="BG553" s="1"/>
      <c r="BH553" s="1"/>
      <c r="BI553" s="1" t="n">
        <v>11</v>
      </c>
      <c r="BJ553" s="1" t="s">
        <v>121</v>
      </c>
      <c r="BK553" s="1" t="s">
        <v>97</v>
      </c>
      <c r="BL553" s="1" t="s">
        <v>121</v>
      </c>
      <c r="BM553" s="1" t="s">
        <v>9096</v>
      </c>
      <c r="BN553" s="1"/>
      <c r="BO553" s="1"/>
      <c r="BP553" s="1"/>
      <c r="BQ553" s="1"/>
      <c r="BR553" s="1" t="s">
        <v>99</v>
      </c>
      <c r="BS553" s="1" t="s">
        <v>9097</v>
      </c>
      <c r="BT553" s="1" t="str">
        <f aca="false">HYPERLINK("https%3A%2F%2Fwww.webofscience.com%2Fwos%2Fwoscc%2Ffull-record%2FWOS:000531049300002","View Full Record in Web of Science")</f>
        <v>View Full Record in Web of Science</v>
      </c>
    </row>
    <row r="554" customFormat="false" ht="12.75" hidden="false" customHeight="false" outlineLevel="0" collapsed="false">
      <c r="A554" s="1" t="s">
        <v>72</v>
      </c>
      <c r="B554" s="1" t="s">
        <v>9098</v>
      </c>
      <c r="C554" s="1"/>
      <c r="D554" s="1"/>
      <c r="E554" s="1"/>
      <c r="F554" s="1" t="s">
        <v>9099</v>
      </c>
      <c r="G554" s="1"/>
      <c r="H554" s="1"/>
      <c r="I554" s="1" t="s">
        <v>9100</v>
      </c>
      <c r="J554" s="1" t="s">
        <v>213</v>
      </c>
      <c r="K554" s="1"/>
      <c r="L554" s="1"/>
      <c r="M554" s="1" t="s">
        <v>77</v>
      </c>
      <c r="N554" s="1" t="s">
        <v>78</v>
      </c>
      <c r="O554" s="1"/>
      <c r="P554" s="1"/>
      <c r="Q554" s="1"/>
      <c r="R554" s="1"/>
      <c r="S554" s="1"/>
      <c r="T554" s="1" t="s">
        <v>9101</v>
      </c>
      <c r="U554" s="1" t="s">
        <v>9102</v>
      </c>
      <c r="V554" s="1" t="s">
        <v>9103</v>
      </c>
      <c r="W554" s="1" t="s">
        <v>9104</v>
      </c>
      <c r="X554" s="1" t="s">
        <v>9105</v>
      </c>
      <c r="Y554" s="1" t="s">
        <v>9106</v>
      </c>
      <c r="Z554" s="1" t="s">
        <v>9107</v>
      </c>
      <c r="AA554" s="1"/>
      <c r="AB554" s="1"/>
      <c r="AC554" s="1"/>
      <c r="AD554" s="1"/>
      <c r="AE554" s="1"/>
      <c r="AF554" s="1"/>
      <c r="AG554" s="1" t="n">
        <v>59</v>
      </c>
      <c r="AH554" s="1" t="n">
        <v>193</v>
      </c>
      <c r="AI554" s="1" t="n">
        <v>193</v>
      </c>
      <c r="AJ554" s="1" t="n">
        <v>1</v>
      </c>
      <c r="AK554" s="1" t="n">
        <v>27</v>
      </c>
      <c r="AL554" s="1" t="s">
        <v>198</v>
      </c>
      <c r="AM554" s="1" t="s">
        <v>199</v>
      </c>
      <c r="AN554" s="1" t="s">
        <v>200</v>
      </c>
      <c r="AO554" s="1" t="s">
        <v>221</v>
      </c>
      <c r="AP554" s="1" t="s">
        <v>222</v>
      </c>
      <c r="AQ554" s="1"/>
      <c r="AR554" s="1" t="s">
        <v>223</v>
      </c>
      <c r="AS554" s="1" t="s">
        <v>224</v>
      </c>
      <c r="AT554" s="1" t="s">
        <v>94</v>
      </c>
      <c r="AU554" s="1" t="n">
        <v>2008</v>
      </c>
      <c r="AV554" s="1" t="n">
        <v>45</v>
      </c>
      <c r="AW554" s="1" t="n">
        <v>1</v>
      </c>
      <c r="AX554" s="1"/>
      <c r="AY554" s="1"/>
      <c r="AZ554" s="1"/>
      <c r="BA554" s="1"/>
      <c r="BB554" s="1" t="n">
        <v>68</v>
      </c>
      <c r="BC554" s="1" t="n">
        <v>103</v>
      </c>
      <c r="BD554" s="1"/>
      <c r="BE554" s="1" t="s">
        <v>9108</v>
      </c>
      <c r="BF554" s="1" t="str">
        <f aca="false">HYPERLINK("http://dx.doi.org/10.3102/0002831207308641","http://dx.doi.org/10.3102/0002831207308641")</f>
        <v>http://dx.doi.org/10.3102/0002831207308641</v>
      </c>
      <c r="BG554" s="1"/>
      <c r="BH554" s="1"/>
      <c r="BI554" s="1" t="n">
        <v>36</v>
      </c>
      <c r="BJ554" s="1" t="s">
        <v>121</v>
      </c>
      <c r="BK554" s="1" t="s">
        <v>147</v>
      </c>
      <c r="BL554" s="1" t="s">
        <v>121</v>
      </c>
      <c r="BM554" s="1" t="s">
        <v>9109</v>
      </c>
      <c r="BN554" s="1"/>
      <c r="BO554" s="1"/>
      <c r="BP554" s="1"/>
      <c r="BQ554" s="1"/>
      <c r="BR554" s="1" t="s">
        <v>99</v>
      </c>
      <c r="BS554" s="1" t="s">
        <v>9110</v>
      </c>
      <c r="BT554" s="1" t="str">
        <f aca="false">HYPERLINK("https%3A%2F%2Fwww.webofscience.com%2Fwos%2Fwoscc%2Ffull-record%2FWOS:000253585500003","View Full Record in Web of Science")</f>
        <v>View Full Record in Web of Science</v>
      </c>
    </row>
    <row r="555" customFormat="false" ht="12.75" hidden="false" customHeight="false" outlineLevel="0" collapsed="false">
      <c r="A555" s="1" t="s">
        <v>72</v>
      </c>
      <c r="B555" s="1" t="s">
        <v>9111</v>
      </c>
      <c r="C555" s="1"/>
      <c r="D555" s="1"/>
      <c r="E555" s="1"/>
      <c r="F555" s="1" t="s">
        <v>9112</v>
      </c>
      <c r="G555" s="1"/>
      <c r="H555" s="1"/>
      <c r="I555" s="1" t="s">
        <v>9113</v>
      </c>
      <c r="J555" s="1" t="s">
        <v>127</v>
      </c>
      <c r="K555" s="1"/>
      <c r="L555" s="1"/>
      <c r="M555" s="1" t="s">
        <v>77</v>
      </c>
      <c r="N555" s="1" t="s">
        <v>78</v>
      </c>
      <c r="O555" s="1"/>
      <c r="P555" s="1"/>
      <c r="Q555" s="1"/>
      <c r="R555" s="1"/>
      <c r="S555" s="1"/>
      <c r="T555" s="1"/>
      <c r="U555" s="1" t="s">
        <v>9114</v>
      </c>
      <c r="V555" s="1" t="s">
        <v>9115</v>
      </c>
      <c r="W555" s="1" t="s">
        <v>9116</v>
      </c>
      <c r="X555" s="1" t="s">
        <v>9117</v>
      </c>
      <c r="Y555" s="1" t="s">
        <v>9118</v>
      </c>
      <c r="Z555" s="1" t="s">
        <v>9119</v>
      </c>
      <c r="AA555" s="1" t="s">
        <v>9120</v>
      </c>
      <c r="AB555" s="1" t="s">
        <v>9121</v>
      </c>
      <c r="AC555" s="1"/>
      <c r="AD555" s="1"/>
      <c r="AE555" s="1"/>
      <c r="AF555" s="1"/>
      <c r="AG555" s="1" t="n">
        <v>43</v>
      </c>
      <c r="AH555" s="1" t="n">
        <v>2</v>
      </c>
      <c r="AI555" s="1" t="n">
        <v>2</v>
      </c>
      <c r="AJ555" s="1" t="n">
        <v>1</v>
      </c>
      <c r="AK555" s="1" t="n">
        <v>6</v>
      </c>
      <c r="AL555" s="1" t="s">
        <v>137</v>
      </c>
      <c r="AM555" s="1" t="s">
        <v>138</v>
      </c>
      <c r="AN555" s="1" t="s">
        <v>139</v>
      </c>
      <c r="AO555" s="1" t="s">
        <v>140</v>
      </c>
      <c r="AP555" s="1" t="s">
        <v>141</v>
      </c>
      <c r="AQ555" s="1"/>
      <c r="AR555" s="1" t="s">
        <v>142</v>
      </c>
      <c r="AS555" s="1" t="s">
        <v>143</v>
      </c>
      <c r="AT555" s="1" t="s">
        <v>387</v>
      </c>
      <c r="AU555" s="1" t="n">
        <v>2017</v>
      </c>
      <c r="AV555" s="1" t="n">
        <v>54</v>
      </c>
      <c r="AW555" s="1" t="n">
        <v>2</v>
      </c>
      <c r="AX555" s="1"/>
      <c r="AY555" s="1"/>
      <c r="AZ555" s="1"/>
      <c r="BA555" s="1"/>
      <c r="BB555" s="1" t="n">
        <v>169</v>
      </c>
      <c r="BC555" s="1" t="n">
        <v>182</v>
      </c>
      <c r="BD555" s="1"/>
      <c r="BE555" s="1" t="s">
        <v>9122</v>
      </c>
      <c r="BF555" s="1" t="str">
        <f aca="false">HYPERLINK("http://dx.doi.org/10.1002/pits.21988","http://dx.doi.org/10.1002/pits.21988")</f>
        <v>http://dx.doi.org/10.1002/pits.21988</v>
      </c>
      <c r="BG555" s="1"/>
      <c r="BH555" s="1"/>
      <c r="BI555" s="1" t="n">
        <v>14</v>
      </c>
      <c r="BJ555" s="1" t="s">
        <v>146</v>
      </c>
      <c r="BK555" s="1" t="s">
        <v>147</v>
      </c>
      <c r="BL555" s="1" t="s">
        <v>148</v>
      </c>
      <c r="BM555" s="1" t="s">
        <v>9123</v>
      </c>
      <c r="BN555" s="1"/>
      <c r="BO555" s="1"/>
      <c r="BP555" s="1"/>
      <c r="BQ555" s="1"/>
      <c r="BR555" s="1" t="s">
        <v>99</v>
      </c>
      <c r="BS555" s="1" t="s">
        <v>9124</v>
      </c>
      <c r="BT555" s="1" t="str">
        <f aca="false">HYPERLINK("https%3A%2F%2Fwww.webofscience.com%2Fwos%2Fwoscc%2Ffull-record%2FWOS:000393789600005","View Full Record in Web of Science")</f>
        <v>View Full Record in Web of Science</v>
      </c>
    </row>
    <row r="556" customFormat="false" ht="12.75" hidden="false" customHeight="false" outlineLevel="0" collapsed="false">
      <c r="A556" s="1" t="s">
        <v>72</v>
      </c>
      <c r="B556" s="1" t="s">
        <v>9125</v>
      </c>
      <c r="C556" s="1"/>
      <c r="D556" s="1"/>
      <c r="E556" s="1"/>
      <c r="F556" s="1" t="s">
        <v>9126</v>
      </c>
      <c r="G556" s="1"/>
      <c r="H556" s="1"/>
      <c r="I556" s="1" t="s">
        <v>9127</v>
      </c>
      <c r="J556" s="1" t="s">
        <v>375</v>
      </c>
      <c r="K556" s="1"/>
      <c r="L556" s="1"/>
      <c r="M556" s="1" t="s">
        <v>77</v>
      </c>
      <c r="N556" s="1" t="s">
        <v>78</v>
      </c>
      <c r="O556" s="1"/>
      <c r="P556" s="1"/>
      <c r="Q556" s="1"/>
      <c r="R556" s="1"/>
      <c r="S556" s="1"/>
      <c r="T556" s="1"/>
      <c r="U556" s="1" t="s">
        <v>9128</v>
      </c>
      <c r="V556" s="1" t="s">
        <v>9129</v>
      </c>
      <c r="W556" s="1" t="s">
        <v>9130</v>
      </c>
      <c r="X556" s="1" t="s">
        <v>9131</v>
      </c>
      <c r="Y556" s="1" t="s">
        <v>9132</v>
      </c>
      <c r="Z556" s="1"/>
      <c r="AA556" s="1"/>
      <c r="AB556" s="1"/>
      <c r="AC556" s="1"/>
      <c r="AD556" s="1"/>
      <c r="AE556" s="1"/>
      <c r="AF556" s="1"/>
      <c r="AG556" s="1" t="n">
        <v>80</v>
      </c>
      <c r="AH556" s="1" t="n">
        <v>51</v>
      </c>
      <c r="AI556" s="1" t="n">
        <v>51</v>
      </c>
      <c r="AJ556" s="1" t="n">
        <v>0</v>
      </c>
      <c r="AK556" s="1" t="n">
        <v>11</v>
      </c>
      <c r="AL556" s="1" t="s">
        <v>198</v>
      </c>
      <c r="AM556" s="1" t="s">
        <v>199</v>
      </c>
      <c r="AN556" s="1" t="s">
        <v>200</v>
      </c>
      <c r="AO556" s="1" t="s">
        <v>383</v>
      </c>
      <c r="AP556" s="1" t="s">
        <v>384</v>
      </c>
      <c r="AQ556" s="1"/>
      <c r="AR556" s="1" t="s">
        <v>385</v>
      </c>
      <c r="AS556" s="1" t="s">
        <v>386</v>
      </c>
      <c r="AT556" s="1" t="s">
        <v>183</v>
      </c>
      <c r="AU556" s="1" t="n">
        <v>2011</v>
      </c>
      <c r="AV556" s="1" t="n">
        <v>113</v>
      </c>
      <c r="AW556" s="1" t="n">
        <v>8</v>
      </c>
      <c r="AX556" s="1"/>
      <c r="AY556" s="1"/>
      <c r="AZ556" s="1"/>
      <c r="BA556" s="1"/>
      <c r="BB556" s="1" t="n">
        <v>1633</v>
      </c>
      <c r="BC556" s="1" t="n">
        <v>1667</v>
      </c>
      <c r="BD556" s="1"/>
      <c r="BE556" s="1"/>
      <c r="BF556" s="1"/>
      <c r="BG556" s="1"/>
      <c r="BH556" s="1"/>
      <c r="BI556" s="1" t="n">
        <v>35</v>
      </c>
      <c r="BJ556" s="1" t="s">
        <v>121</v>
      </c>
      <c r="BK556" s="1" t="s">
        <v>147</v>
      </c>
      <c r="BL556" s="1" t="s">
        <v>121</v>
      </c>
      <c r="BM556" s="1" t="s">
        <v>8337</v>
      </c>
      <c r="BN556" s="1"/>
      <c r="BO556" s="1"/>
      <c r="BP556" s="1"/>
      <c r="BQ556" s="1"/>
      <c r="BR556" s="1" t="s">
        <v>99</v>
      </c>
      <c r="BS556" s="1" t="s">
        <v>9133</v>
      </c>
      <c r="BT556" s="1" t="str">
        <f aca="false">HYPERLINK("https%3A%2F%2Fwww.webofscience.com%2Fwos%2Fwoscc%2Ffull-record%2FWOS:000297994800002","View Full Record in Web of Science")</f>
        <v>View Full Record in Web of Science</v>
      </c>
    </row>
    <row r="557" customFormat="false" ht="12.75" hidden="false" customHeight="false" outlineLevel="0" collapsed="false">
      <c r="A557" s="1" t="s">
        <v>72</v>
      </c>
      <c r="B557" s="1" t="s">
        <v>9134</v>
      </c>
      <c r="C557" s="1"/>
      <c r="D557" s="1"/>
      <c r="E557" s="1"/>
      <c r="F557" s="1" t="s">
        <v>9135</v>
      </c>
      <c r="G557" s="1"/>
      <c r="H557" s="1"/>
      <c r="I557" s="1" t="s">
        <v>9136</v>
      </c>
      <c r="J557" s="1" t="s">
        <v>9137</v>
      </c>
      <c r="K557" s="1"/>
      <c r="L557" s="1"/>
      <c r="M557" s="1" t="s">
        <v>77</v>
      </c>
      <c r="N557" s="1" t="s">
        <v>78</v>
      </c>
      <c r="O557" s="1"/>
      <c r="P557" s="1"/>
      <c r="Q557" s="1"/>
      <c r="R557" s="1"/>
      <c r="S557" s="1"/>
      <c r="T557" s="1" t="s">
        <v>9138</v>
      </c>
      <c r="U557" s="1" t="s">
        <v>9139</v>
      </c>
      <c r="V557" s="1" t="s">
        <v>9140</v>
      </c>
      <c r="W557" s="1" t="s">
        <v>9141</v>
      </c>
      <c r="X557" s="1" t="s">
        <v>9142</v>
      </c>
      <c r="Y557" s="1" t="s">
        <v>9143</v>
      </c>
      <c r="Z557" s="1" t="s">
        <v>9144</v>
      </c>
      <c r="AA557" s="1" t="s">
        <v>9145</v>
      </c>
      <c r="AB557" s="1" t="s">
        <v>9146</v>
      </c>
      <c r="AC557" s="1" t="s">
        <v>9147</v>
      </c>
      <c r="AD557" s="1" t="s">
        <v>497</v>
      </c>
      <c r="AE557" s="1" t="s">
        <v>9148</v>
      </c>
      <c r="AF557" s="1"/>
      <c r="AG557" s="1" t="n">
        <v>112</v>
      </c>
      <c r="AH557" s="1" t="n">
        <v>0</v>
      </c>
      <c r="AI557" s="1" t="n">
        <v>0</v>
      </c>
      <c r="AJ557" s="1" t="n">
        <v>0</v>
      </c>
      <c r="AK557" s="1" t="n">
        <v>0</v>
      </c>
      <c r="AL557" s="1" t="s">
        <v>326</v>
      </c>
      <c r="AM557" s="1" t="s">
        <v>327</v>
      </c>
      <c r="AN557" s="1" t="s">
        <v>328</v>
      </c>
      <c r="AO557" s="1"/>
      <c r="AP557" s="1" t="s">
        <v>9149</v>
      </c>
      <c r="AQ557" s="1"/>
      <c r="AR557" s="1" t="s">
        <v>9150</v>
      </c>
      <c r="AS557" s="1" t="s">
        <v>9151</v>
      </c>
      <c r="AT557" s="1" t="s">
        <v>9152</v>
      </c>
      <c r="AU557" s="1" t="n">
        <v>2023</v>
      </c>
      <c r="AV557" s="1" t="n">
        <v>8</v>
      </c>
      <c r="AW557" s="1"/>
      <c r="AX557" s="1"/>
      <c r="AY557" s="1"/>
      <c r="AZ557" s="1"/>
      <c r="BA557" s="1"/>
      <c r="BB557" s="1"/>
      <c r="BC557" s="1"/>
      <c r="BD557" s="1" t="n">
        <v>1183907</v>
      </c>
      <c r="BE557" s="1" t="s">
        <v>9153</v>
      </c>
      <c r="BF557" s="1" t="str">
        <f aca="false">HYPERLINK("http://dx.doi.org/10.3389/feduc.2023.1183907","http://dx.doi.org/10.3389/feduc.2023.1183907")</f>
        <v>http://dx.doi.org/10.3389/feduc.2023.1183907</v>
      </c>
      <c r="BG557" s="1"/>
      <c r="BH557" s="1"/>
      <c r="BI557" s="1" t="n">
        <v>20</v>
      </c>
      <c r="BJ557" s="1" t="s">
        <v>121</v>
      </c>
      <c r="BK557" s="1" t="s">
        <v>97</v>
      </c>
      <c r="BL557" s="1" t="s">
        <v>121</v>
      </c>
      <c r="BM557" s="1" t="s">
        <v>9154</v>
      </c>
      <c r="BN557" s="1"/>
      <c r="BO557" s="1" t="s">
        <v>874</v>
      </c>
      <c r="BP557" s="1"/>
      <c r="BQ557" s="1"/>
      <c r="BR557" s="1" t="s">
        <v>99</v>
      </c>
      <c r="BS557" s="1" t="s">
        <v>9155</v>
      </c>
      <c r="BT557" s="1" t="str">
        <f aca="false">HYPERLINK("https%3A%2F%2Fwww.webofscience.com%2Fwos%2Fwoscc%2Ffull-record%2FWOS:001058495100001","View Full Record in Web of Science")</f>
        <v>View Full Record in Web of Science</v>
      </c>
    </row>
    <row r="558" customFormat="false" ht="12.75" hidden="false" customHeight="false" outlineLevel="0" collapsed="false">
      <c r="A558" s="1" t="s">
        <v>72</v>
      </c>
      <c r="B558" s="1" t="s">
        <v>9156</v>
      </c>
      <c r="C558" s="1"/>
      <c r="D558" s="1"/>
      <c r="E558" s="1"/>
      <c r="F558" s="1" t="s">
        <v>9157</v>
      </c>
      <c r="G558" s="1"/>
      <c r="H558" s="1"/>
      <c r="I558" s="1" t="s">
        <v>9158</v>
      </c>
      <c r="J558" s="1" t="s">
        <v>3956</v>
      </c>
      <c r="K558" s="1"/>
      <c r="L558" s="1"/>
      <c r="M558" s="1" t="s">
        <v>77</v>
      </c>
      <c r="N558" s="1" t="s">
        <v>78</v>
      </c>
      <c r="O558" s="1"/>
      <c r="P558" s="1"/>
      <c r="Q558" s="1"/>
      <c r="R558" s="1"/>
      <c r="S558" s="1"/>
      <c r="T558" s="1" t="s">
        <v>9159</v>
      </c>
      <c r="U558" s="1" t="s">
        <v>9160</v>
      </c>
      <c r="V558" s="1" t="s">
        <v>9161</v>
      </c>
      <c r="W558" s="1" t="s">
        <v>9162</v>
      </c>
      <c r="X558" s="1" t="s">
        <v>2655</v>
      </c>
      <c r="Y558" s="1" t="s">
        <v>9163</v>
      </c>
      <c r="Z558" s="1" t="s">
        <v>5651</v>
      </c>
      <c r="AA558" s="1"/>
      <c r="AB558" s="1"/>
      <c r="AC558" s="1" t="s">
        <v>9164</v>
      </c>
      <c r="AD558" s="1" t="s">
        <v>9164</v>
      </c>
      <c r="AE558" s="1" t="s">
        <v>9165</v>
      </c>
      <c r="AF558" s="1"/>
      <c r="AG558" s="1" t="n">
        <v>83</v>
      </c>
      <c r="AH558" s="1" t="n">
        <v>3</v>
      </c>
      <c r="AI558" s="1" t="n">
        <v>3</v>
      </c>
      <c r="AJ558" s="1" t="n">
        <v>2</v>
      </c>
      <c r="AK558" s="1" t="n">
        <v>6</v>
      </c>
      <c r="AL558" s="1" t="s">
        <v>87</v>
      </c>
      <c r="AM558" s="1" t="s">
        <v>88</v>
      </c>
      <c r="AN558" s="1" t="s">
        <v>89</v>
      </c>
      <c r="AO558" s="1" t="s">
        <v>3969</v>
      </c>
      <c r="AP558" s="1" t="s">
        <v>3970</v>
      </c>
      <c r="AQ558" s="1"/>
      <c r="AR558" s="1" t="s">
        <v>3971</v>
      </c>
      <c r="AS558" s="1" t="s">
        <v>3972</v>
      </c>
      <c r="AT558" s="1" t="s">
        <v>205</v>
      </c>
      <c r="AU558" s="1" t="n">
        <v>2020</v>
      </c>
      <c r="AV558" s="1" t="n">
        <v>15</v>
      </c>
      <c r="AW558" s="1" t="n">
        <v>3</v>
      </c>
      <c r="AX558" s="1"/>
      <c r="AY558" s="1"/>
      <c r="AZ558" s="1"/>
      <c r="BA558" s="1"/>
      <c r="BB558" s="1" t="n">
        <v>695</v>
      </c>
      <c r="BC558" s="1" t="n">
        <v>722</v>
      </c>
      <c r="BD558" s="1"/>
      <c r="BE558" s="1" t="s">
        <v>9166</v>
      </c>
      <c r="BF558" s="1" t="str">
        <f aca="false">HYPERLINK("http://dx.doi.org/10.1007/s11422-019-09966-3","http://dx.doi.org/10.1007/s11422-019-09966-3")</f>
        <v>http://dx.doi.org/10.1007/s11422-019-09966-3</v>
      </c>
      <c r="BG558" s="1"/>
      <c r="BH558" s="1" t="s">
        <v>9167</v>
      </c>
      <c r="BI558" s="1" t="n">
        <v>28</v>
      </c>
      <c r="BJ558" s="1" t="s">
        <v>3974</v>
      </c>
      <c r="BK558" s="1" t="s">
        <v>226</v>
      </c>
      <c r="BL558" s="1" t="s">
        <v>3974</v>
      </c>
      <c r="BM558" s="1" t="s">
        <v>9168</v>
      </c>
      <c r="BN558" s="1"/>
      <c r="BO558" s="1"/>
      <c r="BP558" s="1"/>
      <c r="BQ558" s="1"/>
      <c r="BR558" s="1" t="s">
        <v>99</v>
      </c>
      <c r="BS558" s="1" t="s">
        <v>9169</v>
      </c>
      <c r="BT558" s="1" t="str">
        <f aca="false">HYPERLINK("https%3A%2F%2Fwww.webofscience.com%2Fwos%2Fwoscc%2Ffull-record%2FWOS:000542938200001","View Full Record in Web of Science")</f>
        <v>View Full Record in Web of Science</v>
      </c>
    </row>
    <row r="559" customFormat="false" ht="12.75" hidden="false" customHeight="false" outlineLevel="0" collapsed="false">
      <c r="A559" s="1" t="s">
        <v>72</v>
      </c>
      <c r="B559" s="1" t="s">
        <v>9170</v>
      </c>
      <c r="C559" s="1"/>
      <c r="D559" s="1"/>
      <c r="E559" s="1"/>
      <c r="F559" s="1" t="s">
        <v>9171</v>
      </c>
      <c r="G559" s="1"/>
      <c r="H559" s="1"/>
      <c r="I559" s="1" t="s">
        <v>9172</v>
      </c>
      <c r="J559" s="1" t="s">
        <v>9173</v>
      </c>
      <c r="K559" s="1"/>
      <c r="L559" s="1"/>
      <c r="M559" s="1" t="s">
        <v>77</v>
      </c>
      <c r="N559" s="1" t="s">
        <v>78</v>
      </c>
      <c r="O559" s="1"/>
      <c r="P559" s="1"/>
      <c r="Q559" s="1"/>
      <c r="R559" s="1"/>
      <c r="S559" s="1"/>
      <c r="T559" s="1" t="s">
        <v>9174</v>
      </c>
      <c r="U559" s="1" t="s">
        <v>9175</v>
      </c>
      <c r="V559" s="1" t="s">
        <v>9176</v>
      </c>
      <c r="W559" s="1" t="s">
        <v>9177</v>
      </c>
      <c r="X559" s="1" t="s">
        <v>9178</v>
      </c>
      <c r="Y559" s="1" t="s">
        <v>9179</v>
      </c>
      <c r="Z559" s="1" t="s">
        <v>9180</v>
      </c>
      <c r="AA559" s="1" t="s">
        <v>9181</v>
      </c>
      <c r="AB559" s="1" t="s">
        <v>9182</v>
      </c>
      <c r="AC559" s="1"/>
      <c r="AD559" s="1"/>
      <c r="AE559" s="1"/>
      <c r="AF559" s="1"/>
      <c r="AG559" s="1" t="n">
        <v>69</v>
      </c>
      <c r="AH559" s="1" t="n">
        <v>3</v>
      </c>
      <c r="AI559" s="1" t="n">
        <v>3</v>
      </c>
      <c r="AJ559" s="1" t="n">
        <v>1</v>
      </c>
      <c r="AK559" s="1" t="n">
        <v>5</v>
      </c>
      <c r="AL559" s="1" t="s">
        <v>9183</v>
      </c>
      <c r="AM559" s="1" t="s">
        <v>9184</v>
      </c>
      <c r="AN559" s="1" t="s">
        <v>9185</v>
      </c>
      <c r="AO559" s="1" t="s">
        <v>9186</v>
      </c>
      <c r="AP559" s="1" t="s">
        <v>9187</v>
      </c>
      <c r="AQ559" s="1"/>
      <c r="AR559" s="1" t="s">
        <v>9188</v>
      </c>
      <c r="AS559" s="1" t="s">
        <v>9189</v>
      </c>
      <c r="AT559" s="1" t="s">
        <v>1259</v>
      </c>
      <c r="AU559" s="1" t="n">
        <v>2022</v>
      </c>
      <c r="AV559" s="1" t="n">
        <v>29</v>
      </c>
      <c r="AW559" s="1" t="n">
        <v>4</v>
      </c>
      <c r="AX559" s="1"/>
      <c r="AY559" s="1"/>
      <c r="AZ559" s="1"/>
      <c r="BA559" s="1"/>
      <c r="BB559" s="1" t="n">
        <v>545</v>
      </c>
      <c r="BC559" s="1" t="n">
        <v>561</v>
      </c>
      <c r="BD559" s="1"/>
      <c r="BE559" s="1" t="s">
        <v>9190</v>
      </c>
      <c r="BF559" s="1" t="str">
        <f aca="false">HYPERLINK("http://dx.doi.org/10.1080/14427591.2022.2101021","http://dx.doi.org/10.1080/14427591.2022.2101021")</f>
        <v>http://dx.doi.org/10.1080/14427591.2022.2101021</v>
      </c>
      <c r="BG559" s="1"/>
      <c r="BH559" s="1" t="s">
        <v>3488</v>
      </c>
      <c r="BI559" s="1" t="n">
        <v>17</v>
      </c>
      <c r="BJ559" s="1" t="s">
        <v>1967</v>
      </c>
      <c r="BK559" s="1" t="s">
        <v>97</v>
      </c>
      <c r="BL559" s="1" t="s">
        <v>1968</v>
      </c>
      <c r="BM559" s="1" t="s">
        <v>9191</v>
      </c>
      <c r="BN559" s="1"/>
      <c r="BO559" s="1"/>
      <c r="BP559" s="1"/>
      <c r="BQ559" s="1"/>
      <c r="BR559" s="1" t="s">
        <v>99</v>
      </c>
      <c r="BS559" s="1" t="s">
        <v>9192</v>
      </c>
      <c r="BT559" s="1" t="str">
        <f aca="false">HYPERLINK("https%3A%2F%2Fwww.webofscience.com%2Fwos%2Fwoscc%2Ffull-record%2FWOS:000831178300001","View Full Record in Web of Science")</f>
        <v>View Full Record in Web of Science</v>
      </c>
    </row>
    <row r="560" customFormat="false" ht="12.75" hidden="false" customHeight="false" outlineLevel="0" collapsed="false">
      <c r="A560" s="1" t="s">
        <v>72</v>
      </c>
      <c r="B560" s="1" t="s">
        <v>9193</v>
      </c>
      <c r="C560" s="1"/>
      <c r="D560" s="1"/>
      <c r="E560" s="1"/>
      <c r="F560" s="1" t="s">
        <v>9194</v>
      </c>
      <c r="G560" s="1"/>
      <c r="H560" s="1"/>
      <c r="I560" s="1" t="s">
        <v>9195</v>
      </c>
      <c r="J560" s="1" t="s">
        <v>127</v>
      </c>
      <c r="K560" s="1"/>
      <c r="L560" s="1"/>
      <c r="M560" s="1" t="s">
        <v>77</v>
      </c>
      <c r="N560" s="1" t="s">
        <v>78</v>
      </c>
      <c r="O560" s="1"/>
      <c r="P560" s="1"/>
      <c r="Q560" s="1"/>
      <c r="R560" s="1"/>
      <c r="S560" s="1"/>
      <c r="T560" s="1" t="s">
        <v>9196</v>
      </c>
      <c r="U560" s="1" t="s">
        <v>9197</v>
      </c>
      <c r="V560" s="1" t="s">
        <v>9198</v>
      </c>
      <c r="W560" s="1" t="s">
        <v>9199</v>
      </c>
      <c r="X560" s="1" t="s">
        <v>9200</v>
      </c>
      <c r="Y560" s="1" t="s">
        <v>9201</v>
      </c>
      <c r="Z560" s="1" t="s">
        <v>9202</v>
      </c>
      <c r="AA560" s="1"/>
      <c r="AB560" s="1"/>
      <c r="AC560" s="1"/>
      <c r="AD560" s="1"/>
      <c r="AE560" s="1"/>
      <c r="AF560" s="1"/>
      <c r="AG560" s="1" t="n">
        <v>59</v>
      </c>
      <c r="AH560" s="1" t="n">
        <v>6</v>
      </c>
      <c r="AI560" s="1" t="n">
        <v>6</v>
      </c>
      <c r="AJ560" s="1" t="n">
        <v>1</v>
      </c>
      <c r="AK560" s="1" t="n">
        <v>30</v>
      </c>
      <c r="AL560" s="1" t="s">
        <v>137</v>
      </c>
      <c r="AM560" s="1" t="s">
        <v>138</v>
      </c>
      <c r="AN560" s="1" t="s">
        <v>139</v>
      </c>
      <c r="AO560" s="1" t="s">
        <v>140</v>
      </c>
      <c r="AP560" s="1" t="s">
        <v>141</v>
      </c>
      <c r="AQ560" s="1"/>
      <c r="AR560" s="1" t="s">
        <v>142</v>
      </c>
      <c r="AS560" s="1" t="s">
        <v>143</v>
      </c>
      <c r="AT560" s="1" t="s">
        <v>406</v>
      </c>
      <c r="AU560" s="1" t="n">
        <v>2018</v>
      </c>
      <c r="AV560" s="1" t="n">
        <v>55</v>
      </c>
      <c r="AW560" s="1" t="n">
        <v>10</v>
      </c>
      <c r="AX560" s="1"/>
      <c r="AY560" s="1"/>
      <c r="AZ560" s="1"/>
      <c r="BA560" s="1"/>
      <c r="BB560" s="1" t="n">
        <v>1171</v>
      </c>
      <c r="BC560" s="1" t="n">
        <v>1187</v>
      </c>
      <c r="BD560" s="1"/>
      <c r="BE560" s="1" t="s">
        <v>9203</v>
      </c>
      <c r="BF560" s="1" t="str">
        <f aca="false">HYPERLINK("http://dx.doi.org/10.1002/pits.22192","http://dx.doi.org/10.1002/pits.22192")</f>
        <v>http://dx.doi.org/10.1002/pits.22192</v>
      </c>
      <c r="BG560" s="1"/>
      <c r="BH560" s="1"/>
      <c r="BI560" s="1" t="n">
        <v>17</v>
      </c>
      <c r="BJ560" s="1" t="s">
        <v>146</v>
      </c>
      <c r="BK560" s="1" t="s">
        <v>147</v>
      </c>
      <c r="BL560" s="1" t="s">
        <v>148</v>
      </c>
      <c r="BM560" s="1" t="s">
        <v>9204</v>
      </c>
      <c r="BN560" s="1"/>
      <c r="BO560" s="1"/>
      <c r="BP560" s="1"/>
      <c r="BQ560" s="1"/>
      <c r="BR560" s="1" t="s">
        <v>99</v>
      </c>
      <c r="BS560" s="1" t="s">
        <v>9205</v>
      </c>
      <c r="BT560" s="1" t="str">
        <f aca="false">HYPERLINK("https%3A%2F%2Fwww.webofscience.com%2Fwos%2Fwoscc%2Ffull-record%2FWOS:000449520400002","View Full Record in Web of Science")</f>
        <v>View Full Record in Web of Science</v>
      </c>
    </row>
    <row r="561" customFormat="false" ht="12.75" hidden="false" customHeight="false" outlineLevel="0" collapsed="false">
      <c r="A561" s="1" t="s">
        <v>72</v>
      </c>
      <c r="B561" s="1" t="s">
        <v>9206</v>
      </c>
      <c r="C561" s="1"/>
      <c r="D561" s="1"/>
      <c r="E561" s="1"/>
      <c r="F561" s="1" t="s">
        <v>9207</v>
      </c>
      <c r="G561" s="1"/>
      <c r="H561" s="1"/>
      <c r="I561" s="1" t="s">
        <v>9208</v>
      </c>
      <c r="J561" s="1" t="s">
        <v>3120</v>
      </c>
      <c r="K561" s="1"/>
      <c r="L561" s="1"/>
      <c r="M561" s="1" t="s">
        <v>77</v>
      </c>
      <c r="N561" s="1" t="s">
        <v>78</v>
      </c>
      <c r="O561" s="1"/>
      <c r="P561" s="1"/>
      <c r="Q561" s="1"/>
      <c r="R561" s="1"/>
      <c r="S561" s="1"/>
      <c r="T561" s="1" t="s">
        <v>9209</v>
      </c>
      <c r="U561" s="1" t="s">
        <v>9210</v>
      </c>
      <c r="V561" s="1" t="s">
        <v>9211</v>
      </c>
      <c r="W561" s="1" t="s">
        <v>9212</v>
      </c>
      <c r="X561" s="1" t="s">
        <v>9213</v>
      </c>
      <c r="Y561" s="1" t="s">
        <v>9214</v>
      </c>
      <c r="Z561" s="1" t="s">
        <v>9215</v>
      </c>
      <c r="AA561" s="1"/>
      <c r="AB561" s="1" t="s">
        <v>9216</v>
      </c>
      <c r="AC561" s="1"/>
      <c r="AD561" s="1"/>
      <c r="AE561" s="1"/>
      <c r="AF561" s="1"/>
      <c r="AG561" s="1" t="n">
        <v>50</v>
      </c>
      <c r="AH561" s="1" t="n">
        <v>2</v>
      </c>
      <c r="AI561" s="1" t="n">
        <v>2</v>
      </c>
      <c r="AJ561" s="1" t="n">
        <v>2</v>
      </c>
      <c r="AK561" s="1" t="n">
        <v>7</v>
      </c>
      <c r="AL561" s="1" t="s">
        <v>672</v>
      </c>
      <c r="AM561" s="1" t="s">
        <v>471</v>
      </c>
      <c r="AN561" s="1" t="s">
        <v>673</v>
      </c>
      <c r="AO561" s="1" t="s">
        <v>3128</v>
      </c>
      <c r="AP561" s="1" t="s">
        <v>3129</v>
      </c>
      <c r="AQ561" s="1"/>
      <c r="AR561" s="1" t="s">
        <v>3130</v>
      </c>
      <c r="AS561" s="1" t="s">
        <v>3131</v>
      </c>
      <c r="AT561" s="1" t="s">
        <v>678</v>
      </c>
      <c r="AU561" s="1" t="n">
        <v>2021</v>
      </c>
      <c r="AV561" s="1" t="n">
        <v>68</v>
      </c>
      <c r="AW561" s="1" t="n">
        <v>4</v>
      </c>
      <c r="AX561" s="1"/>
      <c r="AY561" s="1"/>
      <c r="AZ561" s="1"/>
      <c r="BA561" s="1"/>
      <c r="BB561" s="1" t="n">
        <v>418</v>
      </c>
      <c r="BC561" s="1" t="n">
        <v>424</v>
      </c>
      <c r="BD561" s="1"/>
      <c r="BE561" s="1" t="s">
        <v>9217</v>
      </c>
      <c r="BF561" s="1" t="str">
        <f aca="false">HYPERLINK("http://dx.doi.org/10.1037/cou0000548","http://dx.doi.org/10.1037/cou0000548")</f>
        <v>http://dx.doi.org/10.1037/cou0000548</v>
      </c>
      <c r="BG561" s="1"/>
      <c r="BH561" s="1"/>
      <c r="BI561" s="1" t="n">
        <v>7</v>
      </c>
      <c r="BJ561" s="1" t="s">
        <v>3133</v>
      </c>
      <c r="BK561" s="1" t="s">
        <v>147</v>
      </c>
      <c r="BL561" s="1" t="s">
        <v>148</v>
      </c>
      <c r="BM561" s="1" t="s">
        <v>9218</v>
      </c>
      <c r="BN561" s="1" t="n">
        <v>33764115</v>
      </c>
      <c r="BO561" s="1"/>
      <c r="BP561" s="1"/>
      <c r="BQ561" s="1"/>
      <c r="BR561" s="1" t="s">
        <v>99</v>
      </c>
      <c r="BS561" s="1" t="s">
        <v>9219</v>
      </c>
      <c r="BT561" s="1" t="str">
        <f aca="false">HYPERLINK("https%3A%2F%2Fwww.webofscience.com%2Fwos%2Fwoscc%2Ffull-record%2FWOS:000677485400004","View Full Record in Web of Science")</f>
        <v>View Full Record in Web of Science</v>
      </c>
    </row>
    <row r="562" customFormat="false" ht="12.75" hidden="false" customHeight="false" outlineLevel="0" collapsed="false">
      <c r="A562" s="1" t="s">
        <v>72</v>
      </c>
      <c r="B562" s="1" t="s">
        <v>9220</v>
      </c>
      <c r="C562" s="1"/>
      <c r="D562" s="1"/>
      <c r="E562" s="1"/>
      <c r="F562" s="1" t="s">
        <v>9221</v>
      </c>
      <c r="G562" s="1"/>
      <c r="H562" s="1"/>
      <c r="I562" s="1" t="s">
        <v>9222</v>
      </c>
      <c r="J562" s="1" t="s">
        <v>1773</v>
      </c>
      <c r="K562" s="1"/>
      <c r="L562" s="1"/>
      <c r="M562" s="1" t="s">
        <v>77</v>
      </c>
      <c r="N562" s="1" t="s">
        <v>78</v>
      </c>
      <c r="O562" s="1"/>
      <c r="P562" s="1"/>
      <c r="Q562" s="1"/>
      <c r="R562" s="1"/>
      <c r="S562" s="1"/>
      <c r="T562" s="1" t="s">
        <v>9223</v>
      </c>
      <c r="U562" s="1" t="s">
        <v>9224</v>
      </c>
      <c r="V562" s="1" t="s">
        <v>9225</v>
      </c>
      <c r="W562" s="1" t="s">
        <v>9226</v>
      </c>
      <c r="X562" s="1" t="s">
        <v>9227</v>
      </c>
      <c r="Y562" s="1" t="s">
        <v>9228</v>
      </c>
      <c r="Z562" s="1" t="s">
        <v>9229</v>
      </c>
      <c r="AA562" s="1"/>
      <c r="AB562" s="1" t="s">
        <v>9230</v>
      </c>
      <c r="AC562" s="1"/>
      <c r="AD562" s="1"/>
      <c r="AE562" s="1"/>
      <c r="AF562" s="1"/>
      <c r="AG562" s="1" t="n">
        <v>80</v>
      </c>
      <c r="AH562" s="1" t="n">
        <v>16</v>
      </c>
      <c r="AI562" s="1" t="n">
        <v>16</v>
      </c>
      <c r="AJ562" s="1" t="n">
        <v>0</v>
      </c>
      <c r="AK562" s="1" t="n">
        <v>5</v>
      </c>
      <c r="AL562" s="1" t="s">
        <v>470</v>
      </c>
      <c r="AM562" s="1" t="s">
        <v>471</v>
      </c>
      <c r="AN562" s="1" t="s">
        <v>472</v>
      </c>
      <c r="AO562" s="1" t="s">
        <v>1782</v>
      </c>
      <c r="AP562" s="1" t="s">
        <v>1783</v>
      </c>
      <c r="AQ562" s="1"/>
      <c r="AR562" s="1" t="s">
        <v>1784</v>
      </c>
      <c r="AS562" s="1" t="s">
        <v>1785</v>
      </c>
      <c r="AT562" s="1" t="s">
        <v>678</v>
      </c>
      <c r="AU562" s="1" t="n">
        <v>2021</v>
      </c>
      <c r="AV562" s="1" t="n">
        <v>27</v>
      </c>
      <c r="AW562" s="1" t="n">
        <v>3</v>
      </c>
      <c r="AX562" s="1"/>
      <c r="AY562" s="1"/>
      <c r="AZ562" s="1"/>
      <c r="BA562" s="1"/>
      <c r="BB562" s="1" t="n">
        <v>546</v>
      </c>
      <c r="BC562" s="1" t="n">
        <v>557</v>
      </c>
      <c r="BD562" s="1"/>
      <c r="BE562" s="1" t="s">
        <v>9231</v>
      </c>
      <c r="BF562" s="1" t="str">
        <f aca="false">HYPERLINK("http://dx.doi.org/10.1037/cdp0000434","http://dx.doi.org/10.1037/cdp0000434")</f>
        <v>http://dx.doi.org/10.1037/cdp0000434</v>
      </c>
      <c r="BG562" s="1"/>
      <c r="BH562" s="1"/>
      <c r="BI562" s="1" t="n">
        <v>12</v>
      </c>
      <c r="BJ562" s="1" t="s">
        <v>1788</v>
      </c>
      <c r="BK562" s="1" t="s">
        <v>147</v>
      </c>
      <c r="BL562" s="1" t="s">
        <v>1789</v>
      </c>
      <c r="BM562" s="1" t="s">
        <v>9232</v>
      </c>
      <c r="BN562" s="1" t="n">
        <v>33914581</v>
      </c>
      <c r="BO562" s="1"/>
      <c r="BP562" s="1"/>
      <c r="BQ562" s="1"/>
      <c r="BR562" s="1" t="s">
        <v>99</v>
      </c>
      <c r="BS562" s="1" t="s">
        <v>9233</v>
      </c>
      <c r="BT562" s="1" t="str">
        <f aca="false">HYPERLINK("https%3A%2F%2Fwww.webofscience.com%2Fwos%2Fwoscc%2Ffull-record%2FWOS:000677485300024","View Full Record in Web of Science")</f>
        <v>View Full Record in Web of Science</v>
      </c>
    </row>
    <row r="563" customFormat="false" ht="12.75" hidden="false" customHeight="false" outlineLevel="0" collapsed="false">
      <c r="A563" s="1" t="s">
        <v>72</v>
      </c>
      <c r="B563" s="1" t="s">
        <v>9234</v>
      </c>
      <c r="C563" s="1"/>
      <c r="D563" s="1"/>
      <c r="E563" s="1"/>
      <c r="F563" s="1" t="s">
        <v>9235</v>
      </c>
      <c r="G563" s="1"/>
      <c r="H563" s="1"/>
      <c r="I563" s="1" t="s">
        <v>9236</v>
      </c>
      <c r="J563" s="1" t="s">
        <v>127</v>
      </c>
      <c r="K563" s="1"/>
      <c r="L563" s="1"/>
      <c r="M563" s="1" t="s">
        <v>77</v>
      </c>
      <c r="N563" s="1" t="s">
        <v>78</v>
      </c>
      <c r="O563" s="1"/>
      <c r="P563" s="1"/>
      <c r="Q563" s="1"/>
      <c r="R563" s="1"/>
      <c r="S563" s="1"/>
      <c r="T563" s="1" t="s">
        <v>9237</v>
      </c>
      <c r="U563" s="1" t="s">
        <v>9238</v>
      </c>
      <c r="V563" s="1" t="s">
        <v>9239</v>
      </c>
      <c r="W563" s="1" t="s">
        <v>9240</v>
      </c>
      <c r="X563" s="1" t="s">
        <v>9241</v>
      </c>
      <c r="Y563" s="1" t="s">
        <v>9242</v>
      </c>
      <c r="Z563" s="1" t="s">
        <v>9243</v>
      </c>
      <c r="AA563" s="1" t="s">
        <v>9244</v>
      </c>
      <c r="AB563" s="1" t="s">
        <v>9245</v>
      </c>
      <c r="AC563" s="1" t="s">
        <v>9246</v>
      </c>
      <c r="AD563" s="1" t="s">
        <v>497</v>
      </c>
      <c r="AE563" s="1" t="s">
        <v>9247</v>
      </c>
      <c r="AF563" s="1"/>
      <c r="AG563" s="1" t="n">
        <v>84</v>
      </c>
      <c r="AH563" s="1" t="n">
        <v>0</v>
      </c>
      <c r="AI563" s="1" t="n">
        <v>0</v>
      </c>
      <c r="AJ563" s="1" t="n">
        <v>8</v>
      </c>
      <c r="AK563" s="1" t="n">
        <v>8</v>
      </c>
      <c r="AL563" s="1" t="s">
        <v>137</v>
      </c>
      <c r="AM563" s="1" t="s">
        <v>138</v>
      </c>
      <c r="AN563" s="1" t="s">
        <v>139</v>
      </c>
      <c r="AO563" s="1" t="s">
        <v>140</v>
      </c>
      <c r="AP563" s="1" t="s">
        <v>141</v>
      </c>
      <c r="AQ563" s="1"/>
      <c r="AR563" s="1" t="s">
        <v>142</v>
      </c>
      <c r="AS563" s="1" t="s">
        <v>143</v>
      </c>
      <c r="AT563" s="1" t="s">
        <v>205</v>
      </c>
      <c r="AU563" s="1" t="n">
        <v>2023</v>
      </c>
      <c r="AV563" s="1" t="n">
        <v>60</v>
      </c>
      <c r="AW563" s="1" t="n">
        <v>9</v>
      </c>
      <c r="AX563" s="1"/>
      <c r="AY563" s="1"/>
      <c r="AZ563" s="1"/>
      <c r="BA563" s="1"/>
      <c r="BB563" s="1" t="n">
        <v>3648</v>
      </c>
      <c r="BC563" s="1" t="n">
        <v>3665</v>
      </c>
      <c r="BD563" s="1"/>
      <c r="BE563" s="1" t="s">
        <v>9248</v>
      </c>
      <c r="BF563" s="1" t="str">
        <f aca="false">HYPERLINK("http://dx.doi.org/10.1002/pits.22946","http://dx.doi.org/10.1002/pits.22946")</f>
        <v>http://dx.doi.org/10.1002/pits.22946</v>
      </c>
      <c r="BG563" s="1"/>
      <c r="BH563" s="1" t="s">
        <v>5234</v>
      </c>
      <c r="BI563" s="1" t="n">
        <v>18</v>
      </c>
      <c r="BJ563" s="1" t="s">
        <v>146</v>
      </c>
      <c r="BK563" s="1" t="s">
        <v>147</v>
      </c>
      <c r="BL563" s="1" t="s">
        <v>148</v>
      </c>
      <c r="BM563" s="1" t="s">
        <v>9249</v>
      </c>
      <c r="BN563" s="1"/>
      <c r="BO563" s="1" t="s">
        <v>2857</v>
      </c>
      <c r="BP563" s="1"/>
      <c r="BQ563" s="1"/>
      <c r="BR563" s="1" t="s">
        <v>99</v>
      </c>
      <c r="BS563" s="1" t="s">
        <v>9250</v>
      </c>
      <c r="BT563" s="1" t="str">
        <f aca="false">HYPERLINK("https%3A%2F%2Fwww.webofscience.com%2Fwos%2Fwoscc%2Ffull-record%2FWOS:000991675100001","View Full Record in Web of Science")</f>
        <v>View Full Record in Web of Science</v>
      </c>
    </row>
    <row r="564" customFormat="false" ht="12.75" hidden="false" customHeight="false" outlineLevel="0" collapsed="false">
      <c r="A564" s="1" t="s">
        <v>72</v>
      </c>
      <c r="B564" s="1" t="s">
        <v>5290</v>
      </c>
      <c r="C564" s="1"/>
      <c r="D564" s="1"/>
      <c r="E564" s="1"/>
      <c r="F564" s="1" t="s">
        <v>5291</v>
      </c>
      <c r="G564" s="1"/>
      <c r="H564" s="1"/>
      <c r="I564" s="1" t="s">
        <v>9251</v>
      </c>
      <c r="J564" s="1" t="s">
        <v>375</v>
      </c>
      <c r="K564" s="1"/>
      <c r="L564" s="1"/>
      <c r="M564" s="1" t="s">
        <v>77</v>
      </c>
      <c r="N564" s="1" t="s">
        <v>78</v>
      </c>
      <c r="O564" s="1"/>
      <c r="P564" s="1"/>
      <c r="Q564" s="1"/>
      <c r="R564" s="1"/>
      <c r="S564" s="1"/>
      <c r="T564" s="1"/>
      <c r="U564" s="1" t="s">
        <v>9252</v>
      </c>
      <c r="V564" s="1" t="s">
        <v>9253</v>
      </c>
      <c r="W564" s="1" t="s">
        <v>9254</v>
      </c>
      <c r="X564" s="1" t="s">
        <v>1590</v>
      </c>
      <c r="Y564" s="1" t="s">
        <v>9255</v>
      </c>
      <c r="Z564" s="1"/>
      <c r="AA564" s="1"/>
      <c r="AB564" s="1"/>
      <c r="AC564" s="1"/>
      <c r="AD564" s="1"/>
      <c r="AE564" s="1"/>
      <c r="AF564" s="1"/>
      <c r="AG564" s="1" t="n">
        <v>86</v>
      </c>
      <c r="AH564" s="1" t="n">
        <v>16</v>
      </c>
      <c r="AI564" s="1" t="n">
        <v>16</v>
      </c>
      <c r="AJ564" s="1" t="n">
        <v>0</v>
      </c>
      <c r="AK564" s="1" t="n">
        <v>4</v>
      </c>
      <c r="AL564" s="1" t="s">
        <v>198</v>
      </c>
      <c r="AM564" s="1" t="s">
        <v>199</v>
      </c>
      <c r="AN564" s="1" t="s">
        <v>200</v>
      </c>
      <c r="AO564" s="1" t="s">
        <v>383</v>
      </c>
      <c r="AP564" s="1" t="s">
        <v>384</v>
      </c>
      <c r="AQ564" s="1"/>
      <c r="AR564" s="1" t="s">
        <v>385</v>
      </c>
      <c r="AS564" s="1" t="s">
        <v>386</v>
      </c>
      <c r="AT564" s="1" t="s">
        <v>267</v>
      </c>
      <c r="AU564" s="1" t="n">
        <v>2017</v>
      </c>
      <c r="AV564" s="1" t="n">
        <v>119</v>
      </c>
      <c r="AW564" s="1" t="n">
        <v>11</v>
      </c>
      <c r="AX564" s="1"/>
      <c r="AY564" s="1"/>
      <c r="AZ564" s="1"/>
      <c r="BA564" s="1"/>
      <c r="BB564" s="1"/>
      <c r="BC564" s="1"/>
      <c r="BD564" s="1" t="n">
        <v>110303</v>
      </c>
      <c r="BE564" s="1"/>
      <c r="BF564" s="1"/>
      <c r="BG564" s="1"/>
      <c r="BH564" s="1"/>
      <c r="BI564" s="1" t="n">
        <v>46</v>
      </c>
      <c r="BJ564" s="1" t="s">
        <v>121</v>
      </c>
      <c r="BK564" s="1" t="s">
        <v>147</v>
      </c>
      <c r="BL564" s="1" t="s">
        <v>121</v>
      </c>
      <c r="BM564" s="1" t="s">
        <v>9256</v>
      </c>
      <c r="BN564" s="1"/>
      <c r="BO564" s="1"/>
      <c r="BP564" s="1"/>
      <c r="BQ564" s="1"/>
      <c r="BR564" s="1" t="s">
        <v>99</v>
      </c>
      <c r="BS564" s="1" t="s">
        <v>9257</v>
      </c>
      <c r="BT564" s="1" t="str">
        <f aca="false">HYPERLINK("https%3A%2F%2Fwww.webofscience.com%2Fwos%2Fwoscc%2Ffull-record%2FWOS:000417495800003","View Full Record in Web of Science")</f>
        <v>View Full Record in Web of Science</v>
      </c>
    </row>
    <row r="565" customFormat="false" ht="12.75" hidden="false" customHeight="false" outlineLevel="0" collapsed="false">
      <c r="A565" s="1" t="s">
        <v>72</v>
      </c>
      <c r="B565" s="1" t="s">
        <v>9258</v>
      </c>
      <c r="C565" s="1"/>
      <c r="D565" s="1"/>
      <c r="E565" s="1"/>
      <c r="F565" s="1" t="s">
        <v>9259</v>
      </c>
      <c r="G565" s="1"/>
      <c r="H565" s="1"/>
      <c r="I565" s="1" t="s">
        <v>9260</v>
      </c>
      <c r="J565" s="1" t="s">
        <v>952</v>
      </c>
      <c r="K565" s="1"/>
      <c r="L565" s="1"/>
      <c r="M565" s="1" t="s">
        <v>77</v>
      </c>
      <c r="N565" s="1" t="s">
        <v>78</v>
      </c>
      <c r="O565" s="1"/>
      <c r="P565" s="1"/>
      <c r="Q565" s="1"/>
      <c r="R565" s="1"/>
      <c r="S565" s="1"/>
      <c r="T565" s="1" t="s">
        <v>9261</v>
      </c>
      <c r="U565" s="1" t="s">
        <v>9262</v>
      </c>
      <c r="V565" s="1" t="s">
        <v>9263</v>
      </c>
      <c r="W565" s="1" t="s">
        <v>9264</v>
      </c>
      <c r="X565" s="1" t="s">
        <v>7445</v>
      </c>
      <c r="Y565" s="1" t="s">
        <v>9265</v>
      </c>
      <c r="Z565" s="1" t="s">
        <v>9266</v>
      </c>
      <c r="AA565" s="1"/>
      <c r="AB565" s="1"/>
      <c r="AC565" s="1"/>
      <c r="AD565" s="1"/>
      <c r="AE565" s="1"/>
      <c r="AF565" s="1"/>
      <c r="AG565" s="1" t="n">
        <v>132</v>
      </c>
      <c r="AH565" s="1" t="n">
        <v>125</v>
      </c>
      <c r="AI565" s="1" t="n">
        <v>128</v>
      </c>
      <c r="AJ565" s="1" t="n">
        <v>5</v>
      </c>
      <c r="AK565" s="1" t="n">
        <v>85</v>
      </c>
      <c r="AL565" s="1" t="s">
        <v>672</v>
      </c>
      <c r="AM565" s="1" t="s">
        <v>471</v>
      </c>
      <c r="AN565" s="1" t="s">
        <v>673</v>
      </c>
      <c r="AO565" s="1" t="s">
        <v>964</v>
      </c>
      <c r="AP565" s="1" t="s">
        <v>965</v>
      </c>
      <c r="AQ565" s="1"/>
      <c r="AR565" s="1" t="s">
        <v>966</v>
      </c>
      <c r="AS565" s="1" t="s">
        <v>967</v>
      </c>
      <c r="AT565" s="1" t="s">
        <v>267</v>
      </c>
      <c r="AU565" s="1" t="n">
        <v>2015</v>
      </c>
      <c r="AV565" s="1" t="n">
        <v>107</v>
      </c>
      <c r="AW565" s="1" t="n">
        <v>4</v>
      </c>
      <c r="AX565" s="1"/>
      <c r="AY565" s="1"/>
      <c r="AZ565" s="1"/>
      <c r="BA565" s="1"/>
      <c r="BB565" s="1" t="n">
        <v>919</v>
      </c>
      <c r="BC565" s="1" t="n">
        <v>934</v>
      </c>
      <c r="BD565" s="1"/>
      <c r="BE565" s="1" t="s">
        <v>9267</v>
      </c>
      <c r="BF565" s="1" t="str">
        <f aca="false">HYPERLINK("http://dx.doi.org/10.1037/edu0000023","http://dx.doi.org/10.1037/edu0000023")</f>
        <v>http://dx.doi.org/10.1037/edu0000023</v>
      </c>
      <c r="BG565" s="1"/>
      <c r="BH565" s="1"/>
      <c r="BI565" s="1" t="n">
        <v>16</v>
      </c>
      <c r="BJ565" s="1" t="s">
        <v>146</v>
      </c>
      <c r="BK565" s="1" t="s">
        <v>147</v>
      </c>
      <c r="BL565" s="1" t="s">
        <v>148</v>
      </c>
      <c r="BM565" s="1" t="s">
        <v>9268</v>
      </c>
      <c r="BN565" s="1"/>
      <c r="BO565" s="1"/>
      <c r="BP565" s="1"/>
      <c r="BQ565" s="1"/>
      <c r="BR565" s="1" t="s">
        <v>99</v>
      </c>
      <c r="BS565" s="1" t="s">
        <v>9269</v>
      </c>
      <c r="BT565" s="1" t="str">
        <f aca="false">HYPERLINK("https%3A%2F%2Fwww.webofscience.com%2Fwos%2Fwoscc%2Ffull-record%2FWOS:000365610700001","View Full Record in Web of Science")</f>
        <v>View Full Record in Web of Science</v>
      </c>
    </row>
    <row r="566" customFormat="false" ht="12.75" hidden="false" customHeight="false" outlineLevel="0" collapsed="false">
      <c r="A566" s="1" t="s">
        <v>72</v>
      </c>
      <c r="B566" s="1" t="s">
        <v>9270</v>
      </c>
      <c r="C566" s="1"/>
      <c r="D566" s="1"/>
      <c r="E566" s="1"/>
      <c r="F566" s="1" t="s">
        <v>9271</v>
      </c>
      <c r="G566" s="1"/>
      <c r="H566" s="1"/>
      <c r="I566" s="1" t="s">
        <v>9272</v>
      </c>
      <c r="J566" s="1" t="s">
        <v>169</v>
      </c>
      <c r="K566" s="1"/>
      <c r="L566" s="1"/>
      <c r="M566" s="1" t="s">
        <v>77</v>
      </c>
      <c r="N566" s="1" t="s">
        <v>78</v>
      </c>
      <c r="O566" s="1"/>
      <c r="P566" s="1"/>
      <c r="Q566" s="1"/>
      <c r="R566" s="1"/>
      <c r="S566" s="1"/>
      <c r="T566" s="1" t="s">
        <v>9273</v>
      </c>
      <c r="U566" s="1" t="s">
        <v>9274</v>
      </c>
      <c r="V566" s="1" t="s">
        <v>9275</v>
      </c>
      <c r="W566" s="1" t="s">
        <v>9276</v>
      </c>
      <c r="X566" s="1" t="s">
        <v>4326</v>
      </c>
      <c r="Y566" s="1" t="s">
        <v>9277</v>
      </c>
      <c r="Z566" s="1" t="s">
        <v>9243</v>
      </c>
      <c r="AA566" s="1"/>
      <c r="AB566" s="1" t="s">
        <v>9278</v>
      </c>
      <c r="AC566" s="1" t="s">
        <v>9279</v>
      </c>
      <c r="AD566" s="1" t="s">
        <v>497</v>
      </c>
      <c r="AE566" s="1" t="s">
        <v>9280</v>
      </c>
      <c r="AF566" s="1"/>
      <c r="AG566" s="1" t="n">
        <v>107</v>
      </c>
      <c r="AH566" s="1" t="n">
        <v>8</v>
      </c>
      <c r="AI566" s="1" t="n">
        <v>8</v>
      </c>
      <c r="AJ566" s="1" t="n">
        <v>3</v>
      </c>
      <c r="AK566" s="1" t="n">
        <v>21</v>
      </c>
      <c r="AL566" s="1" t="s">
        <v>137</v>
      </c>
      <c r="AM566" s="1" t="s">
        <v>138</v>
      </c>
      <c r="AN566" s="1" t="s">
        <v>139</v>
      </c>
      <c r="AO566" s="1" t="s">
        <v>180</v>
      </c>
      <c r="AP566" s="1" t="s">
        <v>1878</v>
      </c>
      <c r="AQ566" s="1"/>
      <c r="AR566" s="1" t="s">
        <v>181</v>
      </c>
      <c r="AS566" s="1" t="s">
        <v>182</v>
      </c>
      <c r="AT566" s="1" t="s">
        <v>455</v>
      </c>
      <c r="AU566" s="1" t="n">
        <v>2022</v>
      </c>
      <c r="AV566" s="1" t="n">
        <v>59</v>
      </c>
      <c r="AW566" s="1" t="n">
        <v>8</v>
      </c>
      <c r="AX566" s="1"/>
      <c r="AY566" s="1"/>
      <c r="AZ566" s="1"/>
      <c r="BA566" s="1"/>
      <c r="BB566" s="1" t="n">
        <v>1447</v>
      </c>
      <c r="BC566" s="1" t="n">
        <v>1464</v>
      </c>
      <c r="BD566" s="1"/>
      <c r="BE566" s="1" t="s">
        <v>9281</v>
      </c>
      <c r="BF566" s="1" t="str">
        <f aca="false">HYPERLINK("http://dx.doi.org/10.1002/tea.21762","http://dx.doi.org/10.1002/tea.21762")</f>
        <v>http://dx.doi.org/10.1002/tea.21762</v>
      </c>
      <c r="BG566" s="1"/>
      <c r="BH566" s="1" t="s">
        <v>1474</v>
      </c>
      <c r="BI566" s="1" t="n">
        <v>18</v>
      </c>
      <c r="BJ566" s="1" t="s">
        <v>121</v>
      </c>
      <c r="BK566" s="1" t="s">
        <v>147</v>
      </c>
      <c r="BL566" s="1" t="s">
        <v>121</v>
      </c>
      <c r="BM566" s="1" t="s">
        <v>9282</v>
      </c>
      <c r="BN566" s="1"/>
      <c r="BO566" s="1" t="s">
        <v>2857</v>
      </c>
      <c r="BP566" s="1"/>
      <c r="BQ566" s="1"/>
      <c r="BR566" s="1" t="s">
        <v>99</v>
      </c>
      <c r="BS566" s="1" t="s">
        <v>9283</v>
      </c>
      <c r="BT566" s="1" t="str">
        <f aca="false">HYPERLINK("https%3A%2F%2Fwww.webofscience.com%2Fwos%2Fwoscc%2Ffull-record%2FWOS:000763494300001","View Full Record in Web of Science")</f>
        <v>View Full Record in Web of Science</v>
      </c>
    </row>
    <row r="567" customFormat="false" ht="12.75" hidden="false" customHeight="false" outlineLevel="0" collapsed="false">
      <c r="A567" s="1" t="s">
        <v>72</v>
      </c>
      <c r="B567" s="1" t="s">
        <v>9284</v>
      </c>
      <c r="C567" s="1"/>
      <c r="D567" s="1"/>
      <c r="E567" s="1"/>
      <c r="F567" s="1" t="s">
        <v>9285</v>
      </c>
      <c r="G567" s="1"/>
      <c r="H567" s="1"/>
      <c r="I567" s="1" t="s">
        <v>9286</v>
      </c>
      <c r="J567" s="1" t="s">
        <v>6037</v>
      </c>
      <c r="K567" s="1"/>
      <c r="L567" s="1"/>
      <c r="M567" s="1" t="s">
        <v>77</v>
      </c>
      <c r="N567" s="1" t="s">
        <v>275</v>
      </c>
      <c r="O567" s="1"/>
      <c r="P567" s="1"/>
      <c r="Q567" s="1"/>
      <c r="R567" s="1"/>
      <c r="S567" s="1"/>
      <c r="T567" s="1" t="s">
        <v>9287</v>
      </c>
      <c r="U567" s="1" t="s">
        <v>9288</v>
      </c>
      <c r="V567" s="1" t="s">
        <v>9289</v>
      </c>
      <c r="W567" s="1" t="s">
        <v>9290</v>
      </c>
      <c r="X567" s="1" t="s">
        <v>9291</v>
      </c>
      <c r="Y567" s="1" t="s">
        <v>9292</v>
      </c>
      <c r="Z567" s="1" t="s">
        <v>9293</v>
      </c>
      <c r="AA567" s="1"/>
      <c r="AB567" s="1" t="s">
        <v>9294</v>
      </c>
      <c r="AC567" s="1"/>
      <c r="AD567" s="1"/>
      <c r="AE567" s="1"/>
      <c r="AF567" s="1"/>
      <c r="AG567" s="1" t="n">
        <v>110</v>
      </c>
      <c r="AH567" s="1" t="n">
        <v>0</v>
      </c>
      <c r="AI567" s="1" t="n">
        <v>0</v>
      </c>
      <c r="AJ567" s="1" t="n">
        <v>0</v>
      </c>
      <c r="AK567" s="1" t="n">
        <v>0</v>
      </c>
      <c r="AL567" s="1" t="s">
        <v>1807</v>
      </c>
      <c r="AM567" s="1" t="s">
        <v>1022</v>
      </c>
      <c r="AN567" s="1" t="s">
        <v>1808</v>
      </c>
      <c r="AO567" s="1" t="s">
        <v>6045</v>
      </c>
      <c r="AP567" s="1" t="s">
        <v>6046</v>
      </c>
      <c r="AQ567" s="1"/>
      <c r="AR567" s="1" t="s">
        <v>6047</v>
      </c>
      <c r="AS567" s="1" t="s">
        <v>6048</v>
      </c>
      <c r="AT567" s="1" t="s">
        <v>9295</v>
      </c>
      <c r="AU567" s="1" t="n">
        <v>2023</v>
      </c>
      <c r="AV567" s="1"/>
      <c r="AW567" s="1"/>
      <c r="AX567" s="1"/>
      <c r="AY567" s="1"/>
      <c r="AZ567" s="1"/>
      <c r="BA567" s="1"/>
      <c r="BB567" s="1"/>
      <c r="BC567" s="1"/>
      <c r="BD567" s="1"/>
      <c r="BE567" s="1" t="s">
        <v>9296</v>
      </c>
      <c r="BF567" s="1" t="str">
        <f aca="false">HYPERLINK("http://dx.doi.org/10.1177/01430343231202753","http://dx.doi.org/10.1177/01430343231202753")</f>
        <v>http://dx.doi.org/10.1177/01430343231202753</v>
      </c>
      <c r="BG567" s="1"/>
      <c r="BH567" s="1" t="s">
        <v>582</v>
      </c>
      <c r="BI567" s="1" t="n">
        <v>26</v>
      </c>
      <c r="BJ567" s="1" t="s">
        <v>146</v>
      </c>
      <c r="BK567" s="1" t="s">
        <v>147</v>
      </c>
      <c r="BL567" s="1" t="s">
        <v>148</v>
      </c>
      <c r="BM567" s="1" t="s">
        <v>9297</v>
      </c>
      <c r="BN567" s="1"/>
      <c r="BO567" s="1"/>
      <c r="BP567" s="1"/>
      <c r="BQ567" s="1"/>
      <c r="BR567" s="1" t="s">
        <v>99</v>
      </c>
      <c r="BS567" s="1" t="s">
        <v>9298</v>
      </c>
      <c r="BT567" s="1" t="str">
        <f aca="false">HYPERLINK("https%3A%2F%2Fwww.webofscience.com%2Fwos%2Fwoscc%2Ffull-record%2FWOS:001071494900001","View Full Record in Web of Science")</f>
        <v>View Full Record in Web of Science</v>
      </c>
    </row>
    <row r="568" customFormat="false" ht="12.75" hidden="false" customHeight="false" outlineLevel="0" collapsed="false">
      <c r="A568" s="1" t="s">
        <v>72</v>
      </c>
      <c r="B568" s="1" t="s">
        <v>9299</v>
      </c>
      <c r="C568" s="1"/>
      <c r="D568" s="1"/>
      <c r="E568" s="1"/>
      <c r="F568" s="1" t="s">
        <v>9300</v>
      </c>
      <c r="G568" s="1"/>
      <c r="H568" s="1"/>
      <c r="I568" s="1" t="s">
        <v>9301</v>
      </c>
      <c r="J568" s="1" t="s">
        <v>1713</v>
      </c>
      <c r="K568" s="1"/>
      <c r="L568" s="1"/>
      <c r="M568" s="1" t="s">
        <v>77</v>
      </c>
      <c r="N568" s="1" t="s">
        <v>78</v>
      </c>
      <c r="O568" s="1"/>
      <c r="P568" s="1"/>
      <c r="Q568" s="1"/>
      <c r="R568" s="1"/>
      <c r="S568" s="1"/>
      <c r="T568" s="1" t="s">
        <v>9302</v>
      </c>
      <c r="U568" s="1" t="s">
        <v>9303</v>
      </c>
      <c r="V568" s="1" t="s">
        <v>9304</v>
      </c>
      <c r="W568" s="1" t="s">
        <v>9305</v>
      </c>
      <c r="X568" s="1" t="s">
        <v>9306</v>
      </c>
      <c r="Y568" s="1" t="s">
        <v>9307</v>
      </c>
      <c r="Z568" s="1" t="s">
        <v>9308</v>
      </c>
      <c r="AA568" s="1"/>
      <c r="AB568" s="1"/>
      <c r="AC568" s="1"/>
      <c r="AD568" s="1"/>
      <c r="AE568" s="1"/>
      <c r="AF568" s="1"/>
      <c r="AG568" s="1" t="n">
        <v>50</v>
      </c>
      <c r="AH568" s="1" t="n">
        <v>8</v>
      </c>
      <c r="AI568" s="1" t="n">
        <v>8</v>
      </c>
      <c r="AJ568" s="1" t="n">
        <v>1</v>
      </c>
      <c r="AK568" s="1" t="n">
        <v>3</v>
      </c>
      <c r="AL568" s="1" t="s">
        <v>1723</v>
      </c>
      <c r="AM568" s="1" t="s">
        <v>1724</v>
      </c>
      <c r="AN568" s="1" t="s">
        <v>1725</v>
      </c>
      <c r="AO568" s="1" t="s">
        <v>1726</v>
      </c>
      <c r="AP568" s="1"/>
      <c r="AQ568" s="1"/>
      <c r="AR568" s="1" t="s">
        <v>1727</v>
      </c>
      <c r="AS568" s="1" t="s">
        <v>1728</v>
      </c>
      <c r="AT568" s="1"/>
      <c r="AU568" s="1" t="n">
        <v>2018</v>
      </c>
      <c r="AV568" s="1" t="n">
        <v>12</v>
      </c>
      <c r="AW568" s="1" t="n">
        <v>2</v>
      </c>
      <c r="AX568" s="1"/>
      <c r="AY568" s="1"/>
      <c r="AZ568" s="1" t="s">
        <v>601</v>
      </c>
      <c r="BA568" s="1"/>
      <c r="BB568" s="1" t="n">
        <v>126</v>
      </c>
      <c r="BC568" s="1" t="n">
        <v>143</v>
      </c>
      <c r="BD568" s="1"/>
      <c r="BE568" s="1" t="s">
        <v>9309</v>
      </c>
      <c r="BF568" s="1" t="str">
        <f aca="false">HYPERLINK("http://dx.doi.org/10.1108/JME-01-2017-0004","http://dx.doi.org/10.1108/JME-01-2017-0004")</f>
        <v>http://dx.doi.org/10.1108/JME-01-2017-0004</v>
      </c>
      <c r="BG568" s="1"/>
      <c r="BH568" s="1"/>
      <c r="BI568" s="1" t="n">
        <v>18</v>
      </c>
      <c r="BJ568" s="1" t="s">
        <v>121</v>
      </c>
      <c r="BK568" s="1" t="s">
        <v>97</v>
      </c>
      <c r="BL568" s="1" t="s">
        <v>121</v>
      </c>
      <c r="BM568" s="1" t="s">
        <v>9310</v>
      </c>
      <c r="BN568" s="1"/>
      <c r="BO568" s="1"/>
      <c r="BP568" s="1"/>
      <c r="BQ568" s="1"/>
      <c r="BR568" s="1" t="s">
        <v>99</v>
      </c>
      <c r="BS568" s="1" t="s">
        <v>9311</v>
      </c>
      <c r="BT568" s="1" t="str">
        <f aca="false">HYPERLINK("https%3A%2F%2Fwww.webofscience.com%2Fwos%2Fwoscc%2Ffull-record%2FWOS:000441904100006","View Full Record in Web of Science")</f>
        <v>View Full Record in Web of Science</v>
      </c>
    </row>
    <row r="569" customFormat="false" ht="12.75" hidden="false" customHeight="false" outlineLevel="0" collapsed="false">
      <c r="A569" s="1" t="s">
        <v>72</v>
      </c>
      <c r="B569" s="1" t="s">
        <v>9312</v>
      </c>
      <c r="C569" s="1"/>
      <c r="D569" s="1"/>
      <c r="E569" s="1"/>
      <c r="F569" s="1" t="s">
        <v>9313</v>
      </c>
      <c r="G569" s="1"/>
      <c r="H569" s="1"/>
      <c r="I569" s="1" t="s">
        <v>9314</v>
      </c>
      <c r="J569" s="1" t="s">
        <v>9315</v>
      </c>
      <c r="K569" s="1"/>
      <c r="L569" s="1"/>
      <c r="M569" s="1" t="s">
        <v>77</v>
      </c>
      <c r="N569" s="1" t="s">
        <v>78</v>
      </c>
      <c r="O569" s="1"/>
      <c r="P569" s="1"/>
      <c r="Q569" s="1"/>
      <c r="R569" s="1"/>
      <c r="S569" s="1"/>
      <c r="T569" s="1" t="s">
        <v>9316</v>
      </c>
      <c r="U569" s="1" t="s">
        <v>9317</v>
      </c>
      <c r="V569" s="1" t="s">
        <v>9318</v>
      </c>
      <c r="W569" s="1" t="s">
        <v>9319</v>
      </c>
      <c r="X569" s="1" t="s">
        <v>9320</v>
      </c>
      <c r="Y569" s="1" t="s">
        <v>9321</v>
      </c>
      <c r="Z569" s="1" t="s">
        <v>9322</v>
      </c>
      <c r="AA569" s="1"/>
      <c r="AB569" s="1"/>
      <c r="AC569" s="1" t="s">
        <v>9323</v>
      </c>
      <c r="AD569" s="1" t="s">
        <v>9324</v>
      </c>
      <c r="AE569" s="1" t="s">
        <v>9325</v>
      </c>
      <c r="AF569" s="1"/>
      <c r="AG569" s="1" t="n">
        <v>59</v>
      </c>
      <c r="AH569" s="1" t="n">
        <v>1</v>
      </c>
      <c r="AI569" s="1" t="n">
        <v>1</v>
      </c>
      <c r="AJ569" s="1" t="n">
        <v>0</v>
      </c>
      <c r="AK569" s="1" t="n">
        <v>1</v>
      </c>
      <c r="AL569" s="1" t="s">
        <v>499</v>
      </c>
      <c r="AM569" s="1" t="s">
        <v>500</v>
      </c>
      <c r="AN569" s="1" t="s">
        <v>501</v>
      </c>
      <c r="AO569" s="1" t="s">
        <v>9326</v>
      </c>
      <c r="AP569" s="1" t="s">
        <v>9327</v>
      </c>
      <c r="AQ569" s="1"/>
      <c r="AR569" s="1" t="s">
        <v>9328</v>
      </c>
      <c r="AS569" s="1" t="s">
        <v>9329</v>
      </c>
      <c r="AT569" s="1" t="s">
        <v>9330</v>
      </c>
      <c r="AU569" s="1" t="n">
        <v>2022</v>
      </c>
      <c r="AV569" s="1" t="n">
        <v>183</v>
      </c>
      <c r="AW569" s="1" t="n">
        <v>5</v>
      </c>
      <c r="AX569" s="1"/>
      <c r="AY569" s="1"/>
      <c r="AZ569" s="1" t="s">
        <v>601</v>
      </c>
      <c r="BA569" s="1"/>
      <c r="BB569" s="1" t="n">
        <v>413</v>
      </c>
      <c r="BC569" s="1" t="n">
        <v>428</v>
      </c>
      <c r="BD569" s="1"/>
      <c r="BE569" s="1" t="s">
        <v>9331</v>
      </c>
      <c r="BF569" s="1" t="str">
        <f aca="false">HYPERLINK("http://dx.doi.org/10.1080/00221325.2022.2095249","http://dx.doi.org/10.1080/00221325.2022.2095249")</f>
        <v>http://dx.doi.org/10.1080/00221325.2022.2095249</v>
      </c>
      <c r="BG569" s="1"/>
      <c r="BH569" s="1" t="s">
        <v>9332</v>
      </c>
      <c r="BI569" s="1" t="n">
        <v>16</v>
      </c>
      <c r="BJ569" s="1" t="s">
        <v>9333</v>
      </c>
      <c r="BK569" s="1" t="s">
        <v>1089</v>
      </c>
      <c r="BL569" s="1" t="s">
        <v>148</v>
      </c>
      <c r="BM569" s="1" t="s">
        <v>9334</v>
      </c>
      <c r="BN569" s="1" t="n">
        <v>35796696</v>
      </c>
      <c r="BO569" s="1"/>
      <c r="BP569" s="1"/>
      <c r="BQ569" s="1"/>
      <c r="BR569" s="1" t="s">
        <v>99</v>
      </c>
      <c r="BS569" s="1" t="s">
        <v>9335</v>
      </c>
      <c r="BT569" s="1" t="str">
        <f aca="false">HYPERLINK("https%3A%2F%2Fwww.webofscience.com%2Fwos%2Fwoscc%2Ffull-record%2FWOS:000824859700001","View Full Record in Web of Science")</f>
        <v>View Full Record in Web of Science</v>
      </c>
    </row>
    <row r="570" customFormat="false" ht="12.75" hidden="false" customHeight="false" outlineLevel="0" collapsed="false">
      <c r="A570" s="1" t="s">
        <v>72</v>
      </c>
      <c r="B570" s="1" t="s">
        <v>9336</v>
      </c>
      <c r="C570" s="1"/>
      <c r="D570" s="1"/>
      <c r="E570" s="1"/>
      <c r="F570" s="1" t="s">
        <v>9337</v>
      </c>
      <c r="G570" s="1"/>
      <c r="H570" s="1"/>
      <c r="I570" s="1" t="s">
        <v>9338</v>
      </c>
      <c r="J570" s="1" t="s">
        <v>1533</v>
      </c>
      <c r="K570" s="1"/>
      <c r="L570" s="1"/>
      <c r="M570" s="1" t="s">
        <v>77</v>
      </c>
      <c r="N570" s="1" t="s">
        <v>78</v>
      </c>
      <c r="O570" s="1"/>
      <c r="P570" s="1"/>
      <c r="Q570" s="1"/>
      <c r="R570" s="1"/>
      <c r="S570" s="1"/>
      <c r="T570" s="1" t="s">
        <v>9339</v>
      </c>
      <c r="U570" s="1" t="s">
        <v>9340</v>
      </c>
      <c r="V570" s="1" t="s">
        <v>9341</v>
      </c>
      <c r="W570" s="1" t="s">
        <v>9342</v>
      </c>
      <c r="X570" s="1" t="s">
        <v>8065</v>
      </c>
      <c r="Y570" s="1" t="s">
        <v>9343</v>
      </c>
      <c r="Z570" s="1" t="s">
        <v>9344</v>
      </c>
      <c r="AA570" s="1" t="s">
        <v>9345</v>
      </c>
      <c r="AB570" s="1" t="s">
        <v>9346</v>
      </c>
      <c r="AC570" s="1" t="s">
        <v>9347</v>
      </c>
      <c r="AD570" s="1" t="s">
        <v>9348</v>
      </c>
      <c r="AE570" s="1" t="s">
        <v>9349</v>
      </c>
      <c r="AF570" s="1"/>
      <c r="AG570" s="1" t="n">
        <v>74</v>
      </c>
      <c r="AH570" s="1" t="n">
        <v>15</v>
      </c>
      <c r="AI570" s="1" t="n">
        <v>15</v>
      </c>
      <c r="AJ570" s="1" t="n">
        <v>0</v>
      </c>
      <c r="AK570" s="1" t="n">
        <v>36</v>
      </c>
      <c r="AL570" s="1" t="s">
        <v>198</v>
      </c>
      <c r="AM570" s="1" t="s">
        <v>199</v>
      </c>
      <c r="AN570" s="1" t="s">
        <v>200</v>
      </c>
      <c r="AO570" s="1" t="s">
        <v>1544</v>
      </c>
      <c r="AP570" s="1" t="s">
        <v>7115</v>
      </c>
      <c r="AQ570" s="1"/>
      <c r="AR570" s="1" t="s">
        <v>1545</v>
      </c>
      <c r="AS570" s="1" t="s">
        <v>1546</v>
      </c>
      <c r="AT570" s="1" t="s">
        <v>94</v>
      </c>
      <c r="AU570" s="1" t="n">
        <v>2016</v>
      </c>
      <c r="AV570" s="1" t="n">
        <v>59</v>
      </c>
      <c r="AW570" s="1" t="n">
        <v>1</v>
      </c>
      <c r="AX570" s="1"/>
      <c r="AY570" s="1"/>
      <c r="AZ570" s="1"/>
      <c r="BA570" s="1"/>
      <c r="BB570" s="1" t="n">
        <v>91</v>
      </c>
      <c r="BC570" s="1" t="n">
        <v>111</v>
      </c>
      <c r="BD570" s="1"/>
      <c r="BE570" s="1" t="s">
        <v>9350</v>
      </c>
      <c r="BF570" s="1" t="str">
        <f aca="false">HYPERLINK("http://dx.doi.org/10.1177/0731121415580026","http://dx.doi.org/10.1177/0731121415580026")</f>
        <v>http://dx.doi.org/10.1177/0731121415580026</v>
      </c>
      <c r="BG570" s="1"/>
      <c r="BH570" s="1"/>
      <c r="BI570" s="1" t="n">
        <v>21</v>
      </c>
      <c r="BJ570" s="1" t="s">
        <v>1548</v>
      </c>
      <c r="BK570" s="1" t="s">
        <v>147</v>
      </c>
      <c r="BL570" s="1" t="s">
        <v>1548</v>
      </c>
      <c r="BM570" s="1" t="s">
        <v>9351</v>
      </c>
      <c r="BN570" s="1"/>
      <c r="BO570" s="1"/>
      <c r="BP570" s="1"/>
      <c r="BQ570" s="1"/>
      <c r="BR570" s="1" t="s">
        <v>99</v>
      </c>
      <c r="BS570" s="1" t="s">
        <v>9352</v>
      </c>
      <c r="BT570" s="1" t="str">
        <f aca="false">HYPERLINK("https%3A%2F%2Fwww.webofscience.com%2Fwos%2Fwoscc%2Ffull-record%2FWOS:000373303300008","View Full Record in Web of Science")</f>
        <v>View Full Record in Web of Science</v>
      </c>
    </row>
    <row r="571" customFormat="false" ht="12.75" hidden="false" customHeight="false" outlineLevel="0" collapsed="false">
      <c r="A571" s="1" t="s">
        <v>72</v>
      </c>
      <c r="B571" s="1" t="s">
        <v>9353</v>
      </c>
      <c r="C571" s="1"/>
      <c r="D571" s="1"/>
      <c r="E571" s="1"/>
      <c r="F571" s="1" t="s">
        <v>9354</v>
      </c>
      <c r="G571" s="1"/>
      <c r="H571" s="1"/>
      <c r="I571" s="1" t="s">
        <v>9355</v>
      </c>
      <c r="J571" s="1" t="s">
        <v>2449</v>
      </c>
      <c r="K571" s="1"/>
      <c r="L571" s="1"/>
      <c r="M571" s="1" t="s">
        <v>77</v>
      </c>
      <c r="N571" s="1" t="s">
        <v>78</v>
      </c>
      <c r="O571" s="1"/>
      <c r="P571" s="1"/>
      <c r="Q571" s="1"/>
      <c r="R571" s="1"/>
      <c r="S571" s="1"/>
      <c r="T571" s="1" t="s">
        <v>9356</v>
      </c>
      <c r="U571" s="1" t="s">
        <v>9357</v>
      </c>
      <c r="V571" s="1" t="s">
        <v>9358</v>
      </c>
      <c r="W571" s="1" t="s">
        <v>9359</v>
      </c>
      <c r="X571" s="1" t="s">
        <v>7445</v>
      </c>
      <c r="Y571" s="1" t="s">
        <v>9360</v>
      </c>
      <c r="Z571" s="1" t="s">
        <v>9361</v>
      </c>
      <c r="AA571" s="1"/>
      <c r="AB571" s="1" t="s">
        <v>9362</v>
      </c>
      <c r="AC571" s="1"/>
      <c r="AD571" s="1"/>
      <c r="AE571" s="1"/>
      <c r="AF571" s="1"/>
      <c r="AG571" s="1" t="n">
        <v>73</v>
      </c>
      <c r="AH571" s="1" t="n">
        <v>48</v>
      </c>
      <c r="AI571" s="1" t="n">
        <v>48</v>
      </c>
      <c r="AJ571" s="1" t="n">
        <v>0</v>
      </c>
      <c r="AK571" s="1" t="n">
        <v>38</v>
      </c>
      <c r="AL571" s="1" t="s">
        <v>198</v>
      </c>
      <c r="AM571" s="1" t="s">
        <v>199</v>
      </c>
      <c r="AN571" s="1" t="s">
        <v>200</v>
      </c>
      <c r="AO571" s="1" t="s">
        <v>2460</v>
      </c>
      <c r="AP571" s="1" t="s">
        <v>2461</v>
      </c>
      <c r="AQ571" s="1"/>
      <c r="AR571" s="1" t="s">
        <v>2462</v>
      </c>
      <c r="AS571" s="1" t="s">
        <v>2463</v>
      </c>
      <c r="AT571" s="1" t="s">
        <v>886</v>
      </c>
      <c r="AU571" s="1" t="n">
        <v>2012</v>
      </c>
      <c r="AV571" s="1" t="n">
        <v>85</v>
      </c>
      <c r="AW571" s="1" t="n">
        <v>2</v>
      </c>
      <c r="AX571" s="1"/>
      <c r="AY571" s="1"/>
      <c r="AZ571" s="1"/>
      <c r="BA571" s="1"/>
      <c r="BB571" s="1" t="n">
        <v>101</v>
      </c>
      <c r="BC571" s="1" t="n">
        <v>120</v>
      </c>
      <c r="BD571" s="1"/>
      <c r="BE571" s="1" t="s">
        <v>9363</v>
      </c>
      <c r="BF571" s="1" t="str">
        <f aca="false">HYPERLINK("http://dx.doi.org/10.1177/0038040712440789","http://dx.doi.org/10.1177/0038040712440789")</f>
        <v>http://dx.doi.org/10.1177/0038040712440789</v>
      </c>
      <c r="BG571" s="1"/>
      <c r="BH571" s="1"/>
      <c r="BI571" s="1" t="n">
        <v>20</v>
      </c>
      <c r="BJ571" s="1" t="s">
        <v>2465</v>
      </c>
      <c r="BK571" s="1" t="s">
        <v>147</v>
      </c>
      <c r="BL571" s="1" t="s">
        <v>2465</v>
      </c>
      <c r="BM571" s="1" t="s">
        <v>9364</v>
      </c>
      <c r="BN571" s="1"/>
      <c r="BO571" s="1" t="s">
        <v>1365</v>
      </c>
      <c r="BP571" s="1"/>
      <c r="BQ571" s="1"/>
      <c r="BR571" s="1" t="s">
        <v>99</v>
      </c>
      <c r="BS571" s="1" t="s">
        <v>9365</v>
      </c>
      <c r="BT571" s="1" t="str">
        <f aca="false">HYPERLINK("https%3A%2F%2Fwww.webofscience.com%2Fwos%2Fwoscc%2Ffull-record%2FWOS:000301588600001","View Full Record in Web of Science")</f>
        <v>View Full Record in Web of Science</v>
      </c>
    </row>
    <row r="572" customFormat="false" ht="12.75" hidden="false" customHeight="false" outlineLevel="0" collapsed="false">
      <c r="A572" s="1" t="s">
        <v>72</v>
      </c>
      <c r="B572" s="1" t="s">
        <v>9366</v>
      </c>
      <c r="C572" s="1"/>
      <c r="D572" s="1"/>
      <c r="E572" s="1"/>
      <c r="F572" s="1" t="s">
        <v>9367</v>
      </c>
      <c r="G572" s="1"/>
      <c r="H572" s="1"/>
      <c r="I572" s="1" t="s">
        <v>9368</v>
      </c>
      <c r="J572" s="1" t="s">
        <v>3262</v>
      </c>
      <c r="K572" s="1"/>
      <c r="L572" s="1"/>
      <c r="M572" s="1" t="s">
        <v>77</v>
      </c>
      <c r="N572" s="1" t="s">
        <v>275</v>
      </c>
      <c r="O572" s="1"/>
      <c r="P572" s="1"/>
      <c r="Q572" s="1"/>
      <c r="R572" s="1"/>
      <c r="S572" s="1"/>
      <c r="T572" s="1" t="s">
        <v>9369</v>
      </c>
      <c r="U572" s="1" t="s">
        <v>9370</v>
      </c>
      <c r="V572" s="1" t="s">
        <v>9371</v>
      </c>
      <c r="W572" s="1" t="s">
        <v>9372</v>
      </c>
      <c r="X572" s="1" t="s">
        <v>9373</v>
      </c>
      <c r="Y572" s="1" t="s">
        <v>9374</v>
      </c>
      <c r="Z572" s="1" t="s">
        <v>9375</v>
      </c>
      <c r="AA572" s="1"/>
      <c r="AB572" s="1" t="s">
        <v>9376</v>
      </c>
      <c r="AC572" s="1"/>
      <c r="AD572" s="1"/>
      <c r="AE572" s="1"/>
      <c r="AF572" s="1"/>
      <c r="AG572" s="1" t="n">
        <v>89</v>
      </c>
      <c r="AH572" s="1" t="n">
        <v>0</v>
      </c>
      <c r="AI572" s="1" t="n">
        <v>0</v>
      </c>
      <c r="AJ572" s="1" t="n">
        <v>1</v>
      </c>
      <c r="AK572" s="1" t="n">
        <v>1</v>
      </c>
      <c r="AL572" s="1" t="s">
        <v>499</v>
      </c>
      <c r="AM572" s="1" t="s">
        <v>500</v>
      </c>
      <c r="AN572" s="1" t="s">
        <v>501</v>
      </c>
      <c r="AO572" s="1" t="s">
        <v>3271</v>
      </c>
      <c r="AP572" s="1" t="s">
        <v>3272</v>
      </c>
      <c r="AQ572" s="1"/>
      <c r="AR572" s="1" t="s">
        <v>3273</v>
      </c>
      <c r="AS572" s="1" t="s">
        <v>3274</v>
      </c>
      <c r="AT572" s="1" t="s">
        <v>9377</v>
      </c>
      <c r="AU572" s="1" t="n">
        <v>2023</v>
      </c>
      <c r="AV572" s="1"/>
      <c r="AW572" s="1"/>
      <c r="AX572" s="1"/>
      <c r="AY572" s="1"/>
      <c r="AZ572" s="1"/>
      <c r="BA572" s="1"/>
      <c r="BB572" s="1"/>
      <c r="BC572" s="1"/>
      <c r="BD572" s="1"/>
      <c r="BE572" s="1" t="s">
        <v>9378</v>
      </c>
      <c r="BF572" s="1" t="str">
        <f aca="false">HYPERLINK("http://dx.doi.org/10.1080/09518398.2023.2181461","http://dx.doi.org/10.1080/09518398.2023.2181461")</f>
        <v>http://dx.doi.org/10.1080/09518398.2023.2181461</v>
      </c>
      <c r="BG572" s="1"/>
      <c r="BH572" s="1" t="s">
        <v>8981</v>
      </c>
      <c r="BI572" s="1" t="n">
        <v>16</v>
      </c>
      <c r="BJ572" s="1" t="s">
        <v>121</v>
      </c>
      <c r="BK572" s="1" t="s">
        <v>97</v>
      </c>
      <c r="BL572" s="1" t="s">
        <v>121</v>
      </c>
      <c r="BM572" s="1" t="s">
        <v>9379</v>
      </c>
      <c r="BN572" s="1"/>
      <c r="BO572" s="1"/>
      <c r="BP572" s="1"/>
      <c r="BQ572" s="1"/>
      <c r="BR572" s="1" t="s">
        <v>99</v>
      </c>
      <c r="BS572" s="1" t="s">
        <v>9380</v>
      </c>
      <c r="BT572" s="1" t="str">
        <f aca="false">HYPERLINK("https%3A%2F%2Fwww.webofscience.com%2Fwos%2Fwoscc%2Ffull-record%2FWOS:000943772900001","View Full Record in Web of Science")</f>
        <v>View Full Record in Web of Science</v>
      </c>
    </row>
    <row r="573" customFormat="false" ht="12.75" hidden="false" customHeight="false" outlineLevel="0" collapsed="false">
      <c r="A573" s="1" t="s">
        <v>72</v>
      </c>
      <c r="B573" s="1" t="s">
        <v>9381</v>
      </c>
      <c r="C573" s="1"/>
      <c r="D573" s="1"/>
      <c r="E573" s="1"/>
      <c r="F573" s="1" t="s">
        <v>9382</v>
      </c>
      <c r="G573" s="1"/>
      <c r="H573" s="1"/>
      <c r="I573" s="1" t="s">
        <v>9383</v>
      </c>
      <c r="J573" s="1" t="s">
        <v>6226</v>
      </c>
      <c r="K573" s="1"/>
      <c r="L573" s="1"/>
      <c r="M573" s="1" t="s">
        <v>77</v>
      </c>
      <c r="N573" s="1" t="s">
        <v>78</v>
      </c>
      <c r="O573" s="1"/>
      <c r="P573" s="1"/>
      <c r="Q573" s="1"/>
      <c r="R573" s="1"/>
      <c r="S573" s="1"/>
      <c r="T573" s="1" t="s">
        <v>9384</v>
      </c>
      <c r="U573" s="1" t="s">
        <v>9385</v>
      </c>
      <c r="V573" s="1" t="s">
        <v>9386</v>
      </c>
      <c r="W573" s="1" t="s">
        <v>9387</v>
      </c>
      <c r="X573" s="1" t="s">
        <v>9388</v>
      </c>
      <c r="Y573" s="1" t="s">
        <v>9389</v>
      </c>
      <c r="Z573" s="1" t="s">
        <v>9390</v>
      </c>
      <c r="AA573" s="1"/>
      <c r="AB573" s="1"/>
      <c r="AC573" s="1" t="s">
        <v>9391</v>
      </c>
      <c r="AD573" s="1" t="s">
        <v>7364</v>
      </c>
      <c r="AE573" s="1" t="s">
        <v>9392</v>
      </c>
      <c r="AF573" s="1"/>
      <c r="AG573" s="1" t="n">
        <v>82</v>
      </c>
      <c r="AH573" s="1" t="n">
        <v>5</v>
      </c>
      <c r="AI573" s="1" t="n">
        <v>5</v>
      </c>
      <c r="AJ573" s="1" t="n">
        <v>0</v>
      </c>
      <c r="AK573" s="1" t="n">
        <v>7</v>
      </c>
      <c r="AL573" s="1" t="s">
        <v>499</v>
      </c>
      <c r="AM573" s="1" t="s">
        <v>500</v>
      </c>
      <c r="AN573" s="1" t="s">
        <v>501</v>
      </c>
      <c r="AO573" s="1" t="s">
        <v>6234</v>
      </c>
      <c r="AP573" s="1" t="s">
        <v>6235</v>
      </c>
      <c r="AQ573" s="1"/>
      <c r="AR573" s="1" t="s">
        <v>6236</v>
      </c>
      <c r="AS573" s="1" t="s">
        <v>6237</v>
      </c>
      <c r="AT573" s="1" t="s">
        <v>6664</v>
      </c>
      <c r="AU573" s="1" t="n">
        <v>2020</v>
      </c>
      <c r="AV573" s="1" t="n">
        <v>41</v>
      </c>
      <c r="AW573" s="1" t="n">
        <v>1</v>
      </c>
      <c r="AX573" s="1"/>
      <c r="AY573" s="1"/>
      <c r="AZ573" s="1"/>
      <c r="BA573" s="1"/>
      <c r="BB573" s="1" t="n">
        <v>127</v>
      </c>
      <c r="BC573" s="1" t="n">
        <v>143</v>
      </c>
      <c r="BD573" s="1"/>
      <c r="BE573" s="1" t="s">
        <v>9393</v>
      </c>
      <c r="BF573" s="1" t="str">
        <f aca="false">HYPERLINK("http://dx.doi.org/10.1080/01425692.2019.1668749","http://dx.doi.org/10.1080/01425692.2019.1668749")</f>
        <v>http://dx.doi.org/10.1080/01425692.2019.1668749</v>
      </c>
      <c r="BG573" s="1"/>
      <c r="BH573" s="1" t="s">
        <v>5862</v>
      </c>
      <c r="BI573" s="1" t="n">
        <v>17</v>
      </c>
      <c r="BJ573" s="1" t="s">
        <v>2465</v>
      </c>
      <c r="BK573" s="1" t="s">
        <v>147</v>
      </c>
      <c r="BL573" s="1" t="s">
        <v>2465</v>
      </c>
      <c r="BM573" s="1" t="s">
        <v>9394</v>
      </c>
      <c r="BN573" s="1"/>
      <c r="BO573" s="1"/>
      <c r="BP573" s="1"/>
      <c r="BQ573" s="1"/>
      <c r="BR573" s="1" t="s">
        <v>99</v>
      </c>
      <c r="BS573" s="1" t="s">
        <v>9395</v>
      </c>
      <c r="BT573" s="1" t="str">
        <f aca="false">HYPERLINK("https%3A%2F%2Fwww.webofscience.com%2Fwos%2Fwoscc%2Ffull-record%2FWOS:000488179100001","View Full Record in Web of Science")</f>
        <v>View Full Record in Web of Science</v>
      </c>
    </row>
    <row r="574" customFormat="false" ht="12.75" hidden="false" customHeight="false" outlineLevel="0" collapsed="false">
      <c r="A574" s="1" t="s">
        <v>72</v>
      </c>
      <c r="B574" s="1" t="s">
        <v>9396</v>
      </c>
      <c r="C574" s="1"/>
      <c r="D574" s="1"/>
      <c r="E574" s="1"/>
      <c r="F574" s="1" t="s">
        <v>9397</v>
      </c>
      <c r="G574" s="1"/>
      <c r="H574" s="1"/>
      <c r="I574" s="1" t="s">
        <v>9398</v>
      </c>
      <c r="J574" s="1" t="s">
        <v>232</v>
      </c>
      <c r="K574" s="1"/>
      <c r="L574" s="1"/>
      <c r="M574" s="1" t="s">
        <v>77</v>
      </c>
      <c r="N574" s="1" t="s">
        <v>78</v>
      </c>
      <c r="O574" s="1"/>
      <c r="P574" s="1"/>
      <c r="Q574" s="1"/>
      <c r="R574" s="1"/>
      <c r="S574" s="1"/>
      <c r="T574" s="1"/>
      <c r="U574" s="1" t="s">
        <v>9399</v>
      </c>
      <c r="V574" s="1" t="s">
        <v>9400</v>
      </c>
      <c r="W574" s="1" t="s">
        <v>9401</v>
      </c>
      <c r="X574" s="1" t="s">
        <v>8253</v>
      </c>
      <c r="Y574" s="1" t="s">
        <v>9402</v>
      </c>
      <c r="Z574" s="1" t="s">
        <v>9403</v>
      </c>
      <c r="AA574" s="1" t="s">
        <v>9404</v>
      </c>
      <c r="AB574" s="1" t="s">
        <v>9405</v>
      </c>
      <c r="AC574" s="1" t="s">
        <v>9406</v>
      </c>
      <c r="AD574" s="1" t="s">
        <v>963</v>
      </c>
      <c r="AE574" s="1"/>
      <c r="AF574" s="1"/>
      <c r="AG574" s="1" t="n">
        <v>74</v>
      </c>
      <c r="AH574" s="1" t="n">
        <v>221</v>
      </c>
      <c r="AI574" s="1" t="n">
        <v>223</v>
      </c>
      <c r="AJ574" s="1" t="n">
        <v>3</v>
      </c>
      <c r="AK574" s="1" t="n">
        <v>56</v>
      </c>
      <c r="AL574" s="1" t="s">
        <v>137</v>
      </c>
      <c r="AM574" s="1" t="s">
        <v>138</v>
      </c>
      <c r="AN574" s="1" t="s">
        <v>139</v>
      </c>
      <c r="AO574" s="1" t="s">
        <v>243</v>
      </c>
      <c r="AP574" s="1" t="s">
        <v>244</v>
      </c>
      <c r="AQ574" s="1"/>
      <c r="AR574" s="1" t="s">
        <v>245</v>
      </c>
      <c r="AS574" s="1" t="s">
        <v>246</v>
      </c>
      <c r="AT574" s="1" t="s">
        <v>247</v>
      </c>
      <c r="AU574" s="1" t="n">
        <v>2007</v>
      </c>
      <c r="AV574" s="1" t="n">
        <v>78</v>
      </c>
      <c r="AW574" s="1" t="n">
        <v>4</v>
      </c>
      <c r="AX574" s="1"/>
      <c r="AY574" s="1"/>
      <c r="AZ574" s="1"/>
      <c r="BA574" s="1"/>
      <c r="BB574" s="1" t="n">
        <v>1186</v>
      </c>
      <c r="BC574" s="1" t="n">
        <v>1203</v>
      </c>
      <c r="BD574" s="1"/>
      <c r="BE574" s="1" t="s">
        <v>9407</v>
      </c>
      <c r="BF574" s="1" t="str">
        <f aca="false">HYPERLINK("http://dx.doi.org/10.1111/j.1467-8624.2007.01060.x","http://dx.doi.org/10.1111/j.1467-8624.2007.01060.x")</f>
        <v>http://dx.doi.org/10.1111/j.1467-8624.2007.01060.x</v>
      </c>
      <c r="BG574" s="1"/>
      <c r="BH574" s="1"/>
      <c r="BI574" s="1" t="n">
        <v>18</v>
      </c>
      <c r="BJ574" s="1" t="s">
        <v>249</v>
      </c>
      <c r="BK574" s="1" t="s">
        <v>147</v>
      </c>
      <c r="BL574" s="1" t="s">
        <v>148</v>
      </c>
      <c r="BM574" s="1" t="s">
        <v>9408</v>
      </c>
      <c r="BN574" s="1" t="n">
        <v>17650133</v>
      </c>
      <c r="BO574" s="1"/>
      <c r="BP574" s="1"/>
      <c r="BQ574" s="1"/>
      <c r="BR574" s="1" t="s">
        <v>99</v>
      </c>
      <c r="BS574" s="1" t="s">
        <v>9409</v>
      </c>
      <c r="BT574" s="1" t="str">
        <f aca="false">HYPERLINK("https%3A%2F%2Fwww.webofscience.com%2Fwos%2Fwoscc%2Ffull-record%2FWOS:000248524600010","View Full Record in Web of Science")</f>
        <v>View Full Record in Web of Science</v>
      </c>
    </row>
    <row r="575" customFormat="false" ht="12.75" hidden="false" customHeight="false" outlineLevel="0" collapsed="false">
      <c r="A575" s="1" t="s">
        <v>72</v>
      </c>
      <c r="B575" s="1" t="s">
        <v>9410</v>
      </c>
      <c r="C575" s="1"/>
      <c r="D575" s="1"/>
      <c r="E575" s="1"/>
      <c r="F575" s="1" t="s">
        <v>9411</v>
      </c>
      <c r="G575" s="1"/>
      <c r="H575" s="1"/>
      <c r="I575" s="1" t="s">
        <v>9412</v>
      </c>
      <c r="J575" s="1" t="s">
        <v>627</v>
      </c>
      <c r="K575" s="1"/>
      <c r="L575" s="1"/>
      <c r="M575" s="1" t="s">
        <v>77</v>
      </c>
      <c r="N575" s="1" t="s">
        <v>78</v>
      </c>
      <c r="O575" s="1"/>
      <c r="P575" s="1"/>
      <c r="Q575" s="1"/>
      <c r="R575" s="1"/>
      <c r="S575" s="1"/>
      <c r="T575" s="1" t="s">
        <v>9413</v>
      </c>
      <c r="U575" s="1" t="s">
        <v>9414</v>
      </c>
      <c r="V575" s="1" t="s">
        <v>9415</v>
      </c>
      <c r="W575" s="1" t="s">
        <v>9416</v>
      </c>
      <c r="X575" s="1" t="s">
        <v>9417</v>
      </c>
      <c r="Y575" s="1" t="s">
        <v>9418</v>
      </c>
      <c r="Z575" s="1"/>
      <c r="AA575" s="1"/>
      <c r="AB575" s="1" t="s">
        <v>9419</v>
      </c>
      <c r="AC575" s="1"/>
      <c r="AD575" s="1"/>
      <c r="AE575" s="1"/>
      <c r="AF575" s="1"/>
      <c r="AG575" s="1" t="n">
        <v>44</v>
      </c>
      <c r="AH575" s="1" t="n">
        <v>32</v>
      </c>
      <c r="AI575" s="1" t="n">
        <v>32</v>
      </c>
      <c r="AJ575" s="1" t="n">
        <v>1</v>
      </c>
      <c r="AK575" s="1" t="n">
        <v>10</v>
      </c>
      <c r="AL575" s="1" t="s">
        <v>767</v>
      </c>
      <c r="AM575" s="1" t="s">
        <v>199</v>
      </c>
      <c r="AN575" s="1" t="s">
        <v>200</v>
      </c>
      <c r="AO575" s="1" t="s">
        <v>636</v>
      </c>
      <c r="AP575" s="1"/>
      <c r="AQ575" s="1"/>
      <c r="AR575" s="1" t="s">
        <v>638</v>
      </c>
      <c r="AS575" s="1" t="s">
        <v>639</v>
      </c>
      <c r="AT575" s="1" t="s">
        <v>144</v>
      </c>
      <c r="AU575" s="1" t="n">
        <v>2007</v>
      </c>
      <c r="AV575" s="1" t="n">
        <v>39</v>
      </c>
      <c r="AW575" s="1" t="n">
        <v>3</v>
      </c>
      <c r="AX575" s="1"/>
      <c r="AY575" s="1"/>
      <c r="AZ575" s="1"/>
      <c r="BA575" s="1"/>
      <c r="BB575" s="1" t="n">
        <v>349</v>
      </c>
      <c r="BC575" s="1" t="n">
        <v>369</v>
      </c>
      <c r="BD575" s="1"/>
      <c r="BE575" s="1" t="s">
        <v>9420</v>
      </c>
      <c r="BF575" s="1" t="str">
        <f aca="false">HYPERLINK("http://dx.doi.org/10.1177/0013124506298165","http://dx.doi.org/10.1177/0013124506298165")</f>
        <v>http://dx.doi.org/10.1177/0013124506298165</v>
      </c>
      <c r="BG575" s="1"/>
      <c r="BH575" s="1"/>
      <c r="BI575" s="1" t="n">
        <v>21</v>
      </c>
      <c r="BJ575" s="1" t="s">
        <v>269</v>
      </c>
      <c r="BK575" s="1" t="s">
        <v>147</v>
      </c>
      <c r="BL575" s="1" t="s">
        <v>269</v>
      </c>
      <c r="BM575" s="1" t="s">
        <v>9421</v>
      </c>
      <c r="BN575" s="1"/>
      <c r="BO575" s="1"/>
      <c r="BP575" s="1"/>
      <c r="BQ575" s="1"/>
      <c r="BR575" s="1" t="s">
        <v>99</v>
      </c>
      <c r="BS575" s="1" t="s">
        <v>9422</v>
      </c>
      <c r="BT575" s="1" t="str">
        <f aca="false">HYPERLINK("https%3A%2F%2Fwww.webofscience.com%2Fwos%2Fwoscc%2Ffull-record%2FWOS:000245881600002","View Full Record in Web of Science")</f>
        <v>View Full Record in Web of Science</v>
      </c>
    </row>
    <row r="576" customFormat="false" ht="12.75" hidden="false" customHeight="false" outlineLevel="0" collapsed="false">
      <c r="A576" s="1" t="s">
        <v>72</v>
      </c>
      <c r="B576" s="1" t="s">
        <v>9423</v>
      </c>
      <c r="C576" s="1"/>
      <c r="D576" s="1"/>
      <c r="E576" s="1"/>
      <c r="F576" s="1" t="s">
        <v>9424</v>
      </c>
      <c r="G576" s="1"/>
      <c r="H576" s="1"/>
      <c r="I576" s="1" t="s">
        <v>9425</v>
      </c>
      <c r="J576" s="1" t="s">
        <v>462</v>
      </c>
      <c r="K576" s="1"/>
      <c r="L576" s="1"/>
      <c r="M576" s="1" t="s">
        <v>77</v>
      </c>
      <c r="N576" s="1" t="s">
        <v>78</v>
      </c>
      <c r="O576" s="1"/>
      <c r="P576" s="1"/>
      <c r="Q576" s="1"/>
      <c r="R576" s="1"/>
      <c r="S576" s="1"/>
      <c r="T576" s="1" t="s">
        <v>9426</v>
      </c>
      <c r="U576" s="1" t="s">
        <v>9427</v>
      </c>
      <c r="V576" s="1" t="s">
        <v>9428</v>
      </c>
      <c r="W576" s="1" t="s">
        <v>9429</v>
      </c>
      <c r="X576" s="1" t="s">
        <v>3786</v>
      </c>
      <c r="Y576" s="1" t="s">
        <v>9430</v>
      </c>
      <c r="Z576" s="1" t="s">
        <v>9431</v>
      </c>
      <c r="AA576" s="1"/>
      <c r="AB576" s="1"/>
      <c r="AC576" s="1"/>
      <c r="AD576" s="1"/>
      <c r="AE576" s="1"/>
      <c r="AF576" s="1"/>
      <c r="AG576" s="1" t="n">
        <v>98</v>
      </c>
      <c r="AH576" s="1" t="n">
        <v>3</v>
      </c>
      <c r="AI576" s="1" t="n">
        <v>3</v>
      </c>
      <c r="AJ576" s="1" t="n">
        <v>0</v>
      </c>
      <c r="AK576" s="1" t="n">
        <v>4</v>
      </c>
      <c r="AL576" s="1" t="s">
        <v>470</v>
      </c>
      <c r="AM576" s="1" t="s">
        <v>471</v>
      </c>
      <c r="AN576" s="1" t="s">
        <v>472</v>
      </c>
      <c r="AO576" s="1" t="s">
        <v>473</v>
      </c>
      <c r="AP576" s="1" t="s">
        <v>474</v>
      </c>
      <c r="AQ576" s="1"/>
      <c r="AR576" s="1" t="s">
        <v>475</v>
      </c>
      <c r="AS576" s="1" t="s">
        <v>476</v>
      </c>
      <c r="AT576" s="1" t="s">
        <v>205</v>
      </c>
      <c r="AU576" s="1" t="n">
        <v>2020</v>
      </c>
      <c r="AV576" s="1" t="n">
        <v>13</v>
      </c>
      <c r="AW576" s="1" t="n">
        <v>3</v>
      </c>
      <c r="AX576" s="1"/>
      <c r="AY576" s="1"/>
      <c r="AZ576" s="1"/>
      <c r="BA576" s="1"/>
      <c r="BB576" s="1" t="n">
        <v>205</v>
      </c>
      <c r="BC576" s="1" t="n">
        <v>214</v>
      </c>
      <c r="BD576" s="1"/>
      <c r="BE576" s="1" t="s">
        <v>9432</v>
      </c>
      <c r="BF576" s="1" t="str">
        <f aca="false">HYPERLINK("http://dx.doi.org/10.1037/dhe0000136","http://dx.doi.org/10.1037/dhe0000136")</f>
        <v>http://dx.doi.org/10.1037/dhe0000136</v>
      </c>
      <c r="BG576" s="1"/>
      <c r="BH576" s="1"/>
      <c r="BI576" s="1" t="n">
        <v>10</v>
      </c>
      <c r="BJ576" s="1" t="s">
        <v>479</v>
      </c>
      <c r="BK576" s="1" t="s">
        <v>147</v>
      </c>
      <c r="BL576" s="1" t="s">
        <v>480</v>
      </c>
      <c r="BM576" s="1" t="s">
        <v>9433</v>
      </c>
      <c r="BN576" s="1"/>
      <c r="BO576" s="1"/>
      <c r="BP576" s="1"/>
      <c r="BQ576" s="1"/>
      <c r="BR576" s="1" t="s">
        <v>99</v>
      </c>
      <c r="BS576" s="1" t="s">
        <v>9434</v>
      </c>
      <c r="BT576" s="1" t="str">
        <f aca="false">HYPERLINK("https%3A%2F%2Fwww.webofscience.com%2Fwos%2Fwoscc%2Ffull-record%2FWOS:000563800400002","View Full Record in Web of Science")</f>
        <v>View Full Record in Web of Science</v>
      </c>
    </row>
    <row r="577" customFormat="false" ht="12.75" hidden="false" customHeight="false" outlineLevel="0" collapsed="false">
      <c r="A577" s="1" t="s">
        <v>72</v>
      </c>
      <c r="B577" s="1" t="s">
        <v>9435</v>
      </c>
      <c r="C577" s="1"/>
      <c r="D577" s="1"/>
      <c r="E577" s="1"/>
      <c r="F577" s="1" t="s">
        <v>9436</v>
      </c>
      <c r="G577" s="1"/>
      <c r="H577" s="1"/>
      <c r="I577" s="1" t="s">
        <v>9437</v>
      </c>
      <c r="J577" s="1" t="s">
        <v>213</v>
      </c>
      <c r="K577" s="1"/>
      <c r="L577" s="1"/>
      <c r="M577" s="1" t="s">
        <v>77</v>
      </c>
      <c r="N577" s="1" t="s">
        <v>78</v>
      </c>
      <c r="O577" s="1"/>
      <c r="P577" s="1"/>
      <c r="Q577" s="1"/>
      <c r="R577" s="1"/>
      <c r="S577" s="1"/>
      <c r="T577" s="1" t="s">
        <v>9438</v>
      </c>
      <c r="U577" s="1" t="s">
        <v>9439</v>
      </c>
      <c r="V577" s="1" t="s">
        <v>9440</v>
      </c>
      <c r="W577" s="1" t="s">
        <v>9441</v>
      </c>
      <c r="X577" s="1" t="s">
        <v>4364</v>
      </c>
      <c r="Y577" s="1" t="s">
        <v>9442</v>
      </c>
      <c r="Z577" s="1" t="s">
        <v>9443</v>
      </c>
      <c r="AA577" s="1" t="s">
        <v>494</v>
      </c>
      <c r="AB577" s="1"/>
      <c r="AC577" s="1" t="s">
        <v>9444</v>
      </c>
      <c r="AD577" s="1" t="s">
        <v>9444</v>
      </c>
      <c r="AE577" s="1" t="s">
        <v>9445</v>
      </c>
      <c r="AF577" s="1"/>
      <c r="AG577" s="1" t="n">
        <v>96</v>
      </c>
      <c r="AH577" s="1" t="n">
        <v>10</v>
      </c>
      <c r="AI577" s="1" t="n">
        <v>10</v>
      </c>
      <c r="AJ577" s="1" t="n">
        <v>0</v>
      </c>
      <c r="AK577" s="1" t="n">
        <v>4</v>
      </c>
      <c r="AL577" s="1" t="s">
        <v>198</v>
      </c>
      <c r="AM577" s="1" t="s">
        <v>199</v>
      </c>
      <c r="AN577" s="1" t="s">
        <v>200</v>
      </c>
      <c r="AO577" s="1" t="s">
        <v>221</v>
      </c>
      <c r="AP577" s="1" t="s">
        <v>222</v>
      </c>
      <c r="AQ577" s="1"/>
      <c r="AR577" s="1" t="s">
        <v>223</v>
      </c>
      <c r="AS577" s="1" t="s">
        <v>224</v>
      </c>
      <c r="AT577" s="1" t="s">
        <v>455</v>
      </c>
      <c r="AU577" s="1" t="n">
        <v>2020</v>
      </c>
      <c r="AV577" s="1" t="n">
        <v>57</v>
      </c>
      <c r="AW577" s="1" t="n">
        <v>5</v>
      </c>
      <c r="AX577" s="1"/>
      <c r="AY577" s="1"/>
      <c r="AZ577" s="1"/>
      <c r="BA577" s="1"/>
      <c r="BB577" s="1" t="n">
        <v>1912</v>
      </c>
      <c r="BC577" s="1" t="n">
        <v>1953</v>
      </c>
      <c r="BD577" s="1" t="n">
        <v>2831219890575</v>
      </c>
      <c r="BE577" s="1" t="s">
        <v>9446</v>
      </c>
      <c r="BF577" s="1" t="str">
        <f aca="false">HYPERLINK("http://dx.doi.org/10.3102/0002831219890575","http://dx.doi.org/10.3102/0002831219890575")</f>
        <v>http://dx.doi.org/10.3102/0002831219890575</v>
      </c>
      <c r="BG577" s="1"/>
      <c r="BH577" s="1" t="s">
        <v>9167</v>
      </c>
      <c r="BI577" s="1" t="n">
        <v>42</v>
      </c>
      <c r="BJ577" s="1" t="s">
        <v>121</v>
      </c>
      <c r="BK577" s="1" t="s">
        <v>147</v>
      </c>
      <c r="BL577" s="1" t="s">
        <v>121</v>
      </c>
      <c r="BM577" s="1" t="s">
        <v>9447</v>
      </c>
      <c r="BN577" s="1"/>
      <c r="BO577" s="1"/>
      <c r="BP577" s="1"/>
      <c r="BQ577" s="1"/>
      <c r="BR577" s="1" t="s">
        <v>99</v>
      </c>
      <c r="BS577" s="1" t="s">
        <v>9448</v>
      </c>
      <c r="BT577" s="1" t="str">
        <f aca="false">HYPERLINK("https%3A%2F%2Fwww.webofscience.com%2Fwos%2Fwoscc%2Ffull-record%2FWOS:000501048600001","View Full Record in Web of Science")</f>
        <v>View Full Record in Web of Science</v>
      </c>
    </row>
    <row r="578" customFormat="false" ht="12.75" hidden="false" customHeight="false" outlineLevel="0" collapsed="false">
      <c r="A578" s="1" t="s">
        <v>72</v>
      </c>
      <c r="B578" s="1" t="s">
        <v>9449</v>
      </c>
      <c r="C578" s="1"/>
      <c r="D578" s="1"/>
      <c r="E578" s="1"/>
      <c r="F578" s="1" t="s">
        <v>9450</v>
      </c>
      <c r="G578" s="1"/>
      <c r="H578" s="1"/>
      <c r="I578" s="1" t="s">
        <v>9451</v>
      </c>
      <c r="J578" s="1" t="s">
        <v>9452</v>
      </c>
      <c r="K578" s="1"/>
      <c r="L578" s="1"/>
      <c r="M578" s="1" t="s">
        <v>77</v>
      </c>
      <c r="N578" s="1" t="s">
        <v>78</v>
      </c>
      <c r="O578" s="1"/>
      <c r="P578" s="1"/>
      <c r="Q578" s="1"/>
      <c r="R578" s="1"/>
      <c r="S578" s="1"/>
      <c r="T578" s="1" t="s">
        <v>9453</v>
      </c>
      <c r="U578" s="1" t="s">
        <v>9454</v>
      </c>
      <c r="V578" s="1" t="s">
        <v>9455</v>
      </c>
      <c r="W578" s="1" t="s">
        <v>9456</v>
      </c>
      <c r="X578" s="1" t="s">
        <v>9457</v>
      </c>
      <c r="Y578" s="1" t="s">
        <v>9458</v>
      </c>
      <c r="Z578" s="1" t="s">
        <v>9459</v>
      </c>
      <c r="AA578" s="1"/>
      <c r="AB578" s="1"/>
      <c r="AC578" s="1" t="s">
        <v>9460</v>
      </c>
      <c r="AD578" s="1" t="s">
        <v>497</v>
      </c>
      <c r="AE578" s="1" t="s">
        <v>9461</v>
      </c>
      <c r="AF578" s="1"/>
      <c r="AG578" s="1" t="n">
        <v>58</v>
      </c>
      <c r="AH578" s="1" t="n">
        <v>3</v>
      </c>
      <c r="AI578" s="1" t="n">
        <v>3</v>
      </c>
      <c r="AJ578" s="1" t="n">
        <v>3</v>
      </c>
      <c r="AK578" s="1" t="n">
        <v>31</v>
      </c>
      <c r="AL578" s="1" t="s">
        <v>87</v>
      </c>
      <c r="AM578" s="1" t="s">
        <v>88</v>
      </c>
      <c r="AN578" s="1" t="s">
        <v>89</v>
      </c>
      <c r="AO578" s="1" t="s">
        <v>9462</v>
      </c>
      <c r="AP578" s="1"/>
      <c r="AQ578" s="1"/>
      <c r="AR578" s="1" t="s">
        <v>9463</v>
      </c>
      <c r="AS578" s="1" t="s">
        <v>9464</v>
      </c>
      <c r="AT578" s="1" t="s">
        <v>9465</v>
      </c>
      <c r="AU578" s="1" t="n">
        <v>2020</v>
      </c>
      <c r="AV578" s="1" t="n">
        <v>7</v>
      </c>
      <c r="AW578" s="1" t="n">
        <v>1</v>
      </c>
      <c r="AX578" s="1"/>
      <c r="AY578" s="1"/>
      <c r="AZ578" s="1"/>
      <c r="BA578" s="1"/>
      <c r="BB578" s="1"/>
      <c r="BC578" s="1"/>
      <c r="BD578" s="1" t="n">
        <v>28</v>
      </c>
      <c r="BE578" s="1" t="s">
        <v>9466</v>
      </c>
      <c r="BF578" s="1" t="str">
        <f aca="false">HYPERLINK("http://dx.doi.org/10.1186/s40594-020-00226-3","http://dx.doi.org/10.1186/s40594-020-00226-3")</f>
        <v>http://dx.doi.org/10.1186/s40594-020-00226-3</v>
      </c>
      <c r="BG578" s="1"/>
      <c r="BH578" s="1"/>
      <c r="BI578" s="1" t="n">
        <v>12</v>
      </c>
      <c r="BJ578" s="1" t="s">
        <v>4121</v>
      </c>
      <c r="BK578" s="1" t="s">
        <v>1089</v>
      </c>
      <c r="BL578" s="1" t="s">
        <v>121</v>
      </c>
      <c r="BM578" s="1" t="s">
        <v>9467</v>
      </c>
      <c r="BN578" s="1"/>
      <c r="BO578" s="1" t="s">
        <v>874</v>
      </c>
      <c r="BP578" s="1"/>
      <c r="BQ578" s="1"/>
      <c r="BR578" s="1" t="s">
        <v>99</v>
      </c>
      <c r="BS578" s="1" t="s">
        <v>9468</v>
      </c>
      <c r="BT578" s="1" t="str">
        <f aca="false">HYPERLINK("https%3A%2F%2Fwww.webofscience.com%2Fwos%2Fwoscc%2Ffull-record%2FWOS:000541420300001","View Full Record in Web of Science")</f>
        <v>View Full Record in Web of Science</v>
      </c>
    </row>
    <row r="579" customFormat="false" ht="12.75" hidden="false" customHeight="false" outlineLevel="0" collapsed="false">
      <c r="A579" s="1" t="s">
        <v>72</v>
      </c>
      <c r="B579" s="1" t="s">
        <v>9469</v>
      </c>
      <c r="C579" s="1"/>
      <c r="D579" s="1"/>
      <c r="E579" s="1"/>
      <c r="F579" s="1" t="s">
        <v>9470</v>
      </c>
      <c r="G579" s="1"/>
      <c r="H579" s="1"/>
      <c r="I579" s="1" t="s">
        <v>9471</v>
      </c>
      <c r="J579" s="1" t="s">
        <v>375</v>
      </c>
      <c r="K579" s="1"/>
      <c r="L579" s="1"/>
      <c r="M579" s="1" t="s">
        <v>77</v>
      </c>
      <c r="N579" s="1" t="s">
        <v>78</v>
      </c>
      <c r="O579" s="1"/>
      <c r="P579" s="1"/>
      <c r="Q579" s="1"/>
      <c r="R579" s="1"/>
      <c r="S579" s="1"/>
      <c r="T579" s="1"/>
      <c r="U579" s="1" t="s">
        <v>9472</v>
      </c>
      <c r="V579" s="1" t="s">
        <v>9473</v>
      </c>
      <c r="W579" s="1" t="s">
        <v>9474</v>
      </c>
      <c r="X579" s="1" t="s">
        <v>9475</v>
      </c>
      <c r="Y579" s="1" t="s">
        <v>9476</v>
      </c>
      <c r="Z579" s="1"/>
      <c r="AA579" s="1" t="s">
        <v>2937</v>
      </c>
      <c r="AB579" s="1" t="s">
        <v>2938</v>
      </c>
      <c r="AC579" s="1"/>
      <c r="AD579" s="1"/>
      <c r="AE579" s="1"/>
      <c r="AF579" s="1"/>
      <c r="AG579" s="1" t="n">
        <v>91</v>
      </c>
      <c r="AH579" s="1" t="n">
        <v>0</v>
      </c>
      <c r="AI579" s="1" t="n">
        <v>0</v>
      </c>
      <c r="AJ579" s="1" t="n">
        <v>0</v>
      </c>
      <c r="AK579" s="1" t="n">
        <v>1</v>
      </c>
      <c r="AL579" s="1" t="s">
        <v>1431</v>
      </c>
      <c r="AM579" s="1" t="s">
        <v>88</v>
      </c>
      <c r="AN579" s="1" t="s">
        <v>1432</v>
      </c>
      <c r="AO579" s="1" t="s">
        <v>383</v>
      </c>
      <c r="AP579" s="1" t="s">
        <v>384</v>
      </c>
      <c r="AQ579" s="1"/>
      <c r="AR579" s="1" t="s">
        <v>385</v>
      </c>
      <c r="AS579" s="1" t="s">
        <v>386</v>
      </c>
      <c r="AT579" s="1" t="s">
        <v>519</v>
      </c>
      <c r="AU579" s="1" t="n">
        <v>2020</v>
      </c>
      <c r="AV579" s="1" t="n">
        <v>122</v>
      </c>
      <c r="AW579" s="1" t="n">
        <v>1</v>
      </c>
      <c r="AX579" s="1"/>
      <c r="AY579" s="1"/>
      <c r="AZ579" s="1"/>
      <c r="BA579" s="1"/>
      <c r="BB579" s="1"/>
      <c r="BC579" s="1"/>
      <c r="BD579" s="1" t="n">
        <v>10311</v>
      </c>
      <c r="BE579" s="1"/>
      <c r="BF579" s="1"/>
      <c r="BG579" s="1"/>
      <c r="BH579" s="1"/>
      <c r="BI579" s="1" t="n">
        <v>36</v>
      </c>
      <c r="BJ579" s="1" t="s">
        <v>121</v>
      </c>
      <c r="BK579" s="1" t="s">
        <v>147</v>
      </c>
      <c r="BL579" s="1" t="s">
        <v>121</v>
      </c>
      <c r="BM579" s="1" t="s">
        <v>9477</v>
      </c>
      <c r="BN579" s="1"/>
      <c r="BO579" s="1"/>
      <c r="BP579" s="1"/>
      <c r="BQ579" s="1"/>
      <c r="BR579" s="1" t="s">
        <v>99</v>
      </c>
      <c r="BS579" s="1" t="s">
        <v>9478</v>
      </c>
      <c r="BT579" s="1" t="str">
        <f aca="false">HYPERLINK("https%3A%2F%2Fwww.webofscience.com%2Fwos%2Fwoscc%2Ffull-record%2FWOS:000568359100011","View Full Record in Web of Science")</f>
        <v>View Full Record in Web of Science</v>
      </c>
    </row>
    <row r="580" customFormat="false" ht="12.75" hidden="false" customHeight="false" outlineLevel="0" collapsed="false">
      <c r="A580" s="1" t="s">
        <v>72</v>
      </c>
      <c r="B580" s="1" t="s">
        <v>9479</v>
      </c>
      <c r="C580" s="1"/>
      <c r="D580" s="1"/>
      <c r="E580" s="1"/>
      <c r="F580" s="1" t="s">
        <v>9480</v>
      </c>
      <c r="G580" s="1"/>
      <c r="H580" s="1"/>
      <c r="I580" s="1" t="s">
        <v>9481</v>
      </c>
      <c r="J580" s="1" t="s">
        <v>375</v>
      </c>
      <c r="K580" s="1"/>
      <c r="L580" s="1"/>
      <c r="M580" s="1" t="s">
        <v>77</v>
      </c>
      <c r="N580" s="1" t="s">
        <v>78</v>
      </c>
      <c r="O580" s="1"/>
      <c r="P580" s="1"/>
      <c r="Q580" s="1"/>
      <c r="R580" s="1"/>
      <c r="S580" s="1"/>
      <c r="T580" s="1"/>
      <c r="U580" s="1" t="s">
        <v>9482</v>
      </c>
      <c r="V580" s="1" t="s">
        <v>9483</v>
      </c>
      <c r="W580" s="1" t="s">
        <v>9484</v>
      </c>
      <c r="X580" s="1" t="s">
        <v>6385</v>
      </c>
      <c r="Y580" s="1" t="s">
        <v>9485</v>
      </c>
      <c r="Z580" s="1"/>
      <c r="AA580" s="1" t="s">
        <v>9486</v>
      </c>
      <c r="AB580" s="1" t="s">
        <v>9487</v>
      </c>
      <c r="AC580" s="1" t="s">
        <v>9488</v>
      </c>
      <c r="AD580" s="1" t="s">
        <v>9489</v>
      </c>
      <c r="AE580" s="1" t="s">
        <v>9490</v>
      </c>
      <c r="AF580" s="1"/>
      <c r="AG580" s="1" t="n">
        <v>85</v>
      </c>
      <c r="AH580" s="1" t="n">
        <v>12</v>
      </c>
      <c r="AI580" s="1" t="n">
        <v>12</v>
      </c>
      <c r="AJ580" s="1" t="n">
        <v>0</v>
      </c>
      <c r="AK580" s="1" t="n">
        <v>31</v>
      </c>
      <c r="AL580" s="1" t="s">
        <v>198</v>
      </c>
      <c r="AM580" s="1" t="s">
        <v>199</v>
      </c>
      <c r="AN580" s="1" t="s">
        <v>200</v>
      </c>
      <c r="AO580" s="1" t="s">
        <v>383</v>
      </c>
      <c r="AP580" s="1" t="s">
        <v>384</v>
      </c>
      <c r="AQ580" s="1"/>
      <c r="AR580" s="1" t="s">
        <v>385</v>
      </c>
      <c r="AS580" s="1" t="s">
        <v>386</v>
      </c>
      <c r="AT580" s="1" t="s">
        <v>183</v>
      </c>
      <c r="AU580" s="1" t="n">
        <v>2015</v>
      </c>
      <c r="AV580" s="1" t="n">
        <v>117</v>
      </c>
      <c r="AW580" s="1" t="n">
        <v>8</v>
      </c>
      <c r="AX580" s="1"/>
      <c r="AY580" s="1"/>
      <c r="AZ580" s="1"/>
      <c r="BA580" s="1"/>
      <c r="BB580" s="1"/>
      <c r="BC580" s="1"/>
      <c r="BD580" s="1" t="n">
        <v>80301</v>
      </c>
      <c r="BE580" s="1"/>
      <c r="BF580" s="1"/>
      <c r="BG580" s="1"/>
      <c r="BH580" s="1"/>
      <c r="BI580" s="1" t="n">
        <v>60</v>
      </c>
      <c r="BJ580" s="1" t="s">
        <v>121</v>
      </c>
      <c r="BK580" s="1" t="s">
        <v>147</v>
      </c>
      <c r="BL580" s="1" t="s">
        <v>121</v>
      </c>
      <c r="BM580" s="1" t="s">
        <v>9491</v>
      </c>
      <c r="BN580" s="1"/>
      <c r="BO580" s="1"/>
      <c r="BP580" s="1"/>
      <c r="BQ580" s="1"/>
      <c r="BR580" s="1" t="s">
        <v>99</v>
      </c>
      <c r="BS580" s="1" t="s">
        <v>9492</v>
      </c>
      <c r="BT580" s="1" t="str">
        <f aca="false">HYPERLINK("https%3A%2F%2Fwww.webofscience.com%2Fwos%2Fwoscc%2Ffull-record%2FWOS:000363919000001","View Full Record in Web of Science")</f>
        <v>View Full Record in Web of Science</v>
      </c>
    </row>
    <row r="581" customFormat="false" ht="12.75" hidden="false" customHeight="false" outlineLevel="0" collapsed="false">
      <c r="A581" s="1" t="s">
        <v>72</v>
      </c>
      <c r="B581" s="1" t="s">
        <v>9493</v>
      </c>
      <c r="C581" s="1"/>
      <c r="D581" s="1"/>
      <c r="E581" s="1"/>
      <c r="F581" s="1" t="s">
        <v>9494</v>
      </c>
      <c r="G581" s="1"/>
      <c r="H581" s="1"/>
      <c r="I581" s="1" t="s">
        <v>9495</v>
      </c>
      <c r="J581" s="1" t="s">
        <v>1773</v>
      </c>
      <c r="K581" s="1"/>
      <c r="L581" s="1"/>
      <c r="M581" s="1" t="s">
        <v>77</v>
      </c>
      <c r="N581" s="1" t="s">
        <v>78</v>
      </c>
      <c r="O581" s="1"/>
      <c r="P581" s="1"/>
      <c r="Q581" s="1"/>
      <c r="R581" s="1"/>
      <c r="S581" s="1"/>
      <c r="T581" s="1" t="s">
        <v>9496</v>
      </c>
      <c r="U581" s="1" t="s">
        <v>9497</v>
      </c>
      <c r="V581" s="1" t="s">
        <v>9498</v>
      </c>
      <c r="W581" s="1" t="s">
        <v>9499</v>
      </c>
      <c r="X581" s="1" t="s">
        <v>9500</v>
      </c>
      <c r="Y581" s="1" t="s">
        <v>9501</v>
      </c>
      <c r="Z581" s="1" t="s">
        <v>9502</v>
      </c>
      <c r="AA581" s="1"/>
      <c r="AB581" s="1" t="s">
        <v>9503</v>
      </c>
      <c r="AC581" s="1"/>
      <c r="AD581" s="1"/>
      <c r="AE581" s="1"/>
      <c r="AF581" s="1"/>
      <c r="AG581" s="1" t="n">
        <v>67</v>
      </c>
      <c r="AH581" s="1" t="n">
        <v>4</v>
      </c>
      <c r="AI581" s="1" t="n">
        <v>4</v>
      </c>
      <c r="AJ581" s="1" t="n">
        <v>1</v>
      </c>
      <c r="AK581" s="1" t="n">
        <v>4</v>
      </c>
      <c r="AL581" s="1" t="s">
        <v>470</v>
      </c>
      <c r="AM581" s="1" t="s">
        <v>471</v>
      </c>
      <c r="AN581" s="1" t="s">
        <v>472</v>
      </c>
      <c r="AO581" s="1" t="s">
        <v>1782</v>
      </c>
      <c r="AP581" s="1" t="s">
        <v>1783</v>
      </c>
      <c r="AQ581" s="1"/>
      <c r="AR581" s="1" t="s">
        <v>1784</v>
      </c>
      <c r="AS581" s="1" t="s">
        <v>1785</v>
      </c>
      <c r="AT581" s="1" t="s">
        <v>678</v>
      </c>
      <c r="AU581" s="1" t="n">
        <v>2022</v>
      </c>
      <c r="AV581" s="1" t="n">
        <v>28</v>
      </c>
      <c r="AW581" s="1" t="n">
        <v>3</v>
      </c>
      <c r="AX581" s="1"/>
      <c r="AY581" s="1"/>
      <c r="AZ581" s="1" t="s">
        <v>601</v>
      </c>
      <c r="BA581" s="1"/>
      <c r="BB581" s="1" t="n">
        <v>427</v>
      </c>
      <c r="BC581" s="1" t="n">
        <v>439</v>
      </c>
      <c r="BD581" s="1"/>
      <c r="BE581" s="1" t="s">
        <v>9504</v>
      </c>
      <c r="BF581" s="1" t="str">
        <f aca="false">HYPERLINK("http://dx.doi.org/10.1037/cdp0000429","http://dx.doi.org/10.1037/cdp0000429")</f>
        <v>http://dx.doi.org/10.1037/cdp0000429</v>
      </c>
      <c r="BG581" s="1"/>
      <c r="BH581" s="1" t="s">
        <v>9505</v>
      </c>
      <c r="BI581" s="1" t="n">
        <v>13</v>
      </c>
      <c r="BJ581" s="1" t="s">
        <v>1788</v>
      </c>
      <c r="BK581" s="1" t="s">
        <v>147</v>
      </c>
      <c r="BL581" s="1" t="s">
        <v>1789</v>
      </c>
      <c r="BM581" s="1" t="s">
        <v>9506</v>
      </c>
      <c r="BN581" s="1" t="n">
        <v>33956466</v>
      </c>
      <c r="BO581" s="1"/>
      <c r="BP581" s="1"/>
      <c r="BQ581" s="1"/>
      <c r="BR581" s="1" t="s">
        <v>99</v>
      </c>
      <c r="BS581" s="1" t="s">
        <v>9507</v>
      </c>
      <c r="BT581" s="1" t="str">
        <f aca="false">HYPERLINK("https%3A%2F%2Fwww.webofscience.com%2Fwos%2Fwoscc%2Ffull-record%2FWOS:000733190200001","View Full Record in Web of Science")</f>
        <v>View Full Record in Web of Science</v>
      </c>
    </row>
    <row r="582" customFormat="false" ht="12.75" hidden="false" customHeight="false" outlineLevel="0" collapsed="false">
      <c r="A582" s="1" t="s">
        <v>72</v>
      </c>
      <c r="B582" s="1" t="s">
        <v>9508</v>
      </c>
      <c r="C582" s="1"/>
      <c r="D582" s="1"/>
      <c r="E582" s="1"/>
      <c r="F582" s="1" t="s">
        <v>9509</v>
      </c>
      <c r="G582" s="1"/>
      <c r="H582" s="1"/>
      <c r="I582" s="1" t="s">
        <v>9510</v>
      </c>
      <c r="J582" s="1" t="s">
        <v>9511</v>
      </c>
      <c r="K582" s="1"/>
      <c r="L582" s="1"/>
      <c r="M582" s="1" t="s">
        <v>77</v>
      </c>
      <c r="N582" s="1" t="s">
        <v>78</v>
      </c>
      <c r="O582" s="1"/>
      <c r="P582" s="1"/>
      <c r="Q582" s="1"/>
      <c r="R582" s="1"/>
      <c r="S582" s="1"/>
      <c r="T582" s="1" t="s">
        <v>9512</v>
      </c>
      <c r="U582" s="1" t="s">
        <v>9513</v>
      </c>
      <c r="V582" s="1" t="s">
        <v>9514</v>
      </c>
      <c r="W582" s="1" t="s">
        <v>9515</v>
      </c>
      <c r="X582" s="1" t="s">
        <v>9516</v>
      </c>
      <c r="Y582" s="1" t="s">
        <v>9517</v>
      </c>
      <c r="Z582" s="1" t="s">
        <v>9518</v>
      </c>
      <c r="AA582" s="1"/>
      <c r="AB582" s="1"/>
      <c r="AC582" s="1"/>
      <c r="AD582" s="1"/>
      <c r="AE582" s="1"/>
      <c r="AF582" s="1"/>
      <c r="AG582" s="1" t="n">
        <v>68</v>
      </c>
      <c r="AH582" s="1" t="n">
        <v>2</v>
      </c>
      <c r="AI582" s="1" t="n">
        <v>2</v>
      </c>
      <c r="AJ582" s="1" t="n">
        <v>0</v>
      </c>
      <c r="AK582" s="1" t="n">
        <v>4</v>
      </c>
      <c r="AL582" s="1" t="s">
        <v>198</v>
      </c>
      <c r="AM582" s="1" t="s">
        <v>199</v>
      </c>
      <c r="AN582" s="1" t="s">
        <v>200</v>
      </c>
      <c r="AO582" s="1" t="s">
        <v>9519</v>
      </c>
      <c r="AP582" s="1" t="s">
        <v>9520</v>
      </c>
      <c r="AQ582" s="1"/>
      <c r="AR582" s="1" t="s">
        <v>9521</v>
      </c>
      <c r="AS582" s="1" t="s">
        <v>9522</v>
      </c>
      <c r="AT582" s="1" t="s">
        <v>678</v>
      </c>
      <c r="AU582" s="1" t="n">
        <v>2020</v>
      </c>
      <c r="AV582" s="1" t="n">
        <v>28</v>
      </c>
      <c r="AW582" s="1" t="n">
        <v>3</v>
      </c>
      <c r="AX582" s="1"/>
      <c r="AY582" s="1"/>
      <c r="AZ582" s="1"/>
      <c r="BA582" s="1"/>
      <c r="BB582" s="1" t="n">
        <v>290</v>
      </c>
      <c r="BC582" s="1" t="n">
        <v>299</v>
      </c>
      <c r="BD582" s="1" t="n">
        <v>1066480720926590</v>
      </c>
      <c r="BE582" s="1" t="s">
        <v>9523</v>
      </c>
      <c r="BF582" s="1" t="str">
        <f aca="false">HYPERLINK("http://dx.doi.org/10.1177/1066480720926585","http://dx.doi.org/10.1177/1066480720926585")</f>
        <v>http://dx.doi.org/10.1177/1066480720926585</v>
      </c>
      <c r="BG582" s="1"/>
      <c r="BH582" s="1" t="s">
        <v>163</v>
      </c>
      <c r="BI582" s="1" t="n">
        <v>10</v>
      </c>
      <c r="BJ582" s="1" t="s">
        <v>4028</v>
      </c>
      <c r="BK582" s="1" t="s">
        <v>97</v>
      </c>
      <c r="BL582" s="1" t="s">
        <v>4028</v>
      </c>
      <c r="BM582" s="1" t="s">
        <v>9524</v>
      </c>
      <c r="BN582" s="1"/>
      <c r="BO582" s="1"/>
      <c r="BP582" s="1"/>
      <c r="BQ582" s="1"/>
      <c r="BR582" s="1" t="s">
        <v>99</v>
      </c>
      <c r="BS582" s="1" t="s">
        <v>9525</v>
      </c>
      <c r="BT582" s="1" t="str">
        <f aca="false">HYPERLINK("https%3A%2F%2Fwww.webofscience.com%2Fwos%2Fwoscc%2Ffull-record%2FWOS:000534756900001","View Full Record in Web of Science")</f>
        <v>View Full Record in Web of Science</v>
      </c>
    </row>
    <row r="583" customFormat="false" ht="12.75" hidden="false" customHeight="false" outlineLevel="0" collapsed="false">
      <c r="A583" s="1" t="s">
        <v>72</v>
      </c>
      <c r="B583" s="1" t="s">
        <v>9526</v>
      </c>
      <c r="C583" s="1"/>
      <c r="D583" s="1"/>
      <c r="E583" s="1"/>
      <c r="F583" s="1" t="s">
        <v>9527</v>
      </c>
      <c r="G583" s="1"/>
      <c r="H583" s="1"/>
      <c r="I583" s="1" t="s">
        <v>9528</v>
      </c>
      <c r="J583" s="1" t="s">
        <v>375</v>
      </c>
      <c r="K583" s="1"/>
      <c r="L583" s="1"/>
      <c r="M583" s="1" t="s">
        <v>77</v>
      </c>
      <c r="N583" s="1" t="s">
        <v>78</v>
      </c>
      <c r="O583" s="1"/>
      <c r="P583" s="1"/>
      <c r="Q583" s="1"/>
      <c r="R583" s="1"/>
      <c r="S583" s="1"/>
      <c r="T583" s="1"/>
      <c r="U583" s="1" t="s">
        <v>9529</v>
      </c>
      <c r="V583" s="1" t="s">
        <v>9530</v>
      </c>
      <c r="W583" s="1" t="s">
        <v>9531</v>
      </c>
      <c r="X583" s="1" t="s">
        <v>9532</v>
      </c>
      <c r="Y583" s="1" t="s">
        <v>9533</v>
      </c>
      <c r="Z583" s="1"/>
      <c r="AA583" s="1"/>
      <c r="AB583" s="1"/>
      <c r="AC583" s="1"/>
      <c r="AD583" s="1"/>
      <c r="AE583" s="1"/>
      <c r="AF583" s="1"/>
      <c r="AG583" s="1" t="n">
        <v>32</v>
      </c>
      <c r="AH583" s="1" t="n">
        <v>17</v>
      </c>
      <c r="AI583" s="1" t="n">
        <v>17</v>
      </c>
      <c r="AJ583" s="1" t="n">
        <v>0</v>
      </c>
      <c r="AK583" s="1" t="n">
        <v>16</v>
      </c>
      <c r="AL583" s="1" t="s">
        <v>198</v>
      </c>
      <c r="AM583" s="1" t="s">
        <v>199</v>
      </c>
      <c r="AN583" s="1" t="s">
        <v>200</v>
      </c>
      <c r="AO583" s="1" t="s">
        <v>383</v>
      </c>
      <c r="AP583" s="1" t="s">
        <v>384</v>
      </c>
      <c r="AQ583" s="1"/>
      <c r="AR583" s="1" t="s">
        <v>385</v>
      </c>
      <c r="AS583" s="1" t="s">
        <v>386</v>
      </c>
      <c r="AT583" s="1" t="s">
        <v>387</v>
      </c>
      <c r="AU583" s="1" t="n">
        <v>2013</v>
      </c>
      <c r="AV583" s="1" t="n">
        <v>115</v>
      </c>
      <c r="AW583" s="1" t="n">
        <v>2</v>
      </c>
      <c r="AX583" s="1"/>
      <c r="AY583" s="1"/>
      <c r="AZ583" s="1"/>
      <c r="BA583" s="1"/>
      <c r="BB583" s="1"/>
      <c r="BC583" s="1"/>
      <c r="BD583" s="1" t="n">
        <v>70309</v>
      </c>
      <c r="BE583" s="1"/>
      <c r="BF583" s="1"/>
      <c r="BG583" s="1"/>
      <c r="BH583" s="1"/>
      <c r="BI583" s="1" t="n">
        <v>26</v>
      </c>
      <c r="BJ583" s="1" t="s">
        <v>121</v>
      </c>
      <c r="BK583" s="1" t="s">
        <v>147</v>
      </c>
      <c r="BL583" s="1" t="s">
        <v>121</v>
      </c>
      <c r="BM583" s="1" t="s">
        <v>388</v>
      </c>
      <c r="BN583" s="1"/>
      <c r="BO583" s="1"/>
      <c r="BP583" s="1"/>
      <c r="BQ583" s="1"/>
      <c r="BR583" s="1" t="s">
        <v>99</v>
      </c>
      <c r="BS583" s="1" t="s">
        <v>9534</v>
      </c>
      <c r="BT583" s="1" t="str">
        <f aca="false">HYPERLINK("https%3A%2F%2Fwww.webofscience.com%2Fwos%2Fwoscc%2Ffull-record%2FWOS:000328383500006","View Full Record in Web of Science")</f>
        <v>View Full Record in Web of Science</v>
      </c>
    </row>
    <row r="584" customFormat="false" ht="12.75" hidden="false" customHeight="false" outlineLevel="0" collapsed="false">
      <c r="A584" s="1" t="s">
        <v>72</v>
      </c>
      <c r="B584" s="1" t="s">
        <v>9535</v>
      </c>
      <c r="C584" s="1"/>
      <c r="D584" s="1"/>
      <c r="E584" s="1"/>
      <c r="F584" s="1" t="s">
        <v>9536</v>
      </c>
      <c r="G584" s="1"/>
      <c r="H584" s="1"/>
      <c r="I584" s="1" t="s">
        <v>9537</v>
      </c>
      <c r="J584" s="1" t="s">
        <v>169</v>
      </c>
      <c r="K584" s="1"/>
      <c r="L584" s="1"/>
      <c r="M584" s="1" t="s">
        <v>77</v>
      </c>
      <c r="N584" s="1" t="s">
        <v>78</v>
      </c>
      <c r="O584" s="1"/>
      <c r="P584" s="1"/>
      <c r="Q584" s="1"/>
      <c r="R584" s="1"/>
      <c r="S584" s="1"/>
      <c r="T584" s="1" t="s">
        <v>9538</v>
      </c>
      <c r="U584" s="1" t="s">
        <v>9539</v>
      </c>
      <c r="V584" s="1" t="s">
        <v>9540</v>
      </c>
      <c r="W584" s="1" t="s">
        <v>9541</v>
      </c>
      <c r="X584" s="1" t="s">
        <v>2655</v>
      </c>
      <c r="Y584" s="1" t="s">
        <v>9542</v>
      </c>
      <c r="Z584" s="1" t="s">
        <v>5651</v>
      </c>
      <c r="AA584" s="1" t="s">
        <v>9543</v>
      </c>
      <c r="AB584" s="1" t="s">
        <v>9544</v>
      </c>
      <c r="AC584" s="1" t="s">
        <v>9545</v>
      </c>
      <c r="AD584" s="1" t="s">
        <v>9546</v>
      </c>
      <c r="AE584" s="1" t="s">
        <v>9547</v>
      </c>
      <c r="AF584" s="1"/>
      <c r="AG584" s="1" t="n">
        <v>132</v>
      </c>
      <c r="AH584" s="1" t="n">
        <v>3</v>
      </c>
      <c r="AI584" s="1" t="n">
        <v>3</v>
      </c>
      <c r="AJ584" s="1" t="n">
        <v>4</v>
      </c>
      <c r="AK584" s="1" t="n">
        <v>30</v>
      </c>
      <c r="AL584" s="1" t="s">
        <v>137</v>
      </c>
      <c r="AM584" s="1" t="s">
        <v>138</v>
      </c>
      <c r="AN584" s="1" t="s">
        <v>139</v>
      </c>
      <c r="AO584" s="1" t="s">
        <v>180</v>
      </c>
      <c r="AP584" s="1" t="s">
        <v>1878</v>
      </c>
      <c r="AQ584" s="1"/>
      <c r="AR584" s="1" t="s">
        <v>181</v>
      </c>
      <c r="AS584" s="1" t="s">
        <v>182</v>
      </c>
      <c r="AT584" s="1" t="s">
        <v>886</v>
      </c>
      <c r="AU584" s="1" t="n">
        <v>2022</v>
      </c>
      <c r="AV584" s="1" t="n">
        <v>59</v>
      </c>
      <c r="AW584" s="1" t="n">
        <v>4</v>
      </c>
      <c r="AX584" s="1"/>
      <c r="AY584" s="1"/>
      <c r="AZ584" s="1"/>
      <c r="BA584" s="1"/>
      <c r="BB584" s="1" t="n">
        <v>493</v>
      </c>
      <c r="BC584" s="1" t="n">
        <v>528</v>
      </c>
      <c r="BD584" s="1"/>
      <c r="BE584" s="1" t="s">
        <v>9548</v>
      </c>
      <c r="BF584" s="1" t="str">
        <f aca="false">HYPERLINK("http://dx.doi.org/10.1002/tea.21735","http://dx.doi.org/10.1002/tea.21735")</f>
        <v>http://dx.doi.org/10.1002/tea.21735</v>
      </c>
      <c r="BG584" s="1"/>
      <c r="BH584" s="1" t="s">
        <v>1261</v>
      </c>
      <c r="BI584" s="1" t="n">
        <v>36</v>
      </c>
      <c r="BJ584" s="1" t="s">
        <v>121</v>
      </c>
      <c r="BK584" s="1" t="s">
        <v>147</v>
      </c>
      <c r="BL584" s="1" t="s">
        <v>121</v>
      </c>
      <c r="BM584" s="1" t="s">
        <v>9549</v>
      </c>
      <c r="BN584" s="1"/>
      <c r="BO584" s="1"/>
      <c r="BP584" s="1"/>
      <c r="BQ584" s="1"/>
      <c r="BR584" s="1" t="s">
        <v>99</v>
      </c>
      <c r="BS584" s="1" t="s">
        <v>9550</v>
      </c>
      <c r="BT584" s="1" t="str">
        <f aca="false">HYPERLINK("https%3A%2F%2Fwww.webofscience.com%2Fwos%2Fwoscc%2Ffull-record%2FWOS:000723194100001","View Full Record in Web of Science")</f>
        <v>View Full Record in Web of Science</v>
      </c>
    </row>
    <row r="585" customFormat="false" ht="12.75" hidden="false" customHeight="false" outlineLevel="0" collapsed="false">
      <c r="A585" s="1" t="s">
        <v>72</v>
      </c>
      <c r="B585" s="1" t="s">
        <v>9551</v>
      </c>
      <c r="C585" s="1"/>
      <c r="D585" s="1"/>
      <c r="E585" s="1"/>
      <c r="F585" s="1" t="s">
        <v>9552</v>
      </c>
      <c r="G585" s="1"/>
      <c r="H585" s="1"/>
      <c r="I585" s="1" t="s">
        <v>9553</v>
      </c>
      <c r="J585" s="1" t="s">
        <v>1202</v>
      </c>
      <c r="K585" s="1"/>
      <c r="L585" s="1"/>
      <c r="M585" s="1" t="s">
        <v>77</v>
      </c>
      <c r="N585" s="1" t="s">
        <v>78</v>
      </c>
      <c r="O585" s="1"/>
      <c r="P585" s="1"/>
      <c r="Q585" s="1"/>
      <c r="R585" s="1"/>
      <c r="S585" s="1"/>
      <c r="T585" s="1" t="s">
        <v>9554</v>
      </c>
      <c r="U585" s="1" t="s">
        <v>9555</v>
      </c>
      <c r="V585" s="1" t="s">
        <v>9556</v>
      </c>
      <c r="W585" s="1" t="s">
        <v>9557</v>
      </c>
      <c r="X585" s="1" t="s">
        <v>9558</v>
      </c>
      <c r="Y585" s="1" t="s">
        <v>9559</v>
      </c>
      <c r="Z585" s="1" t="s">
        <v>134</v>
      </c>
      <c r="AA585" s="1" t="s">
        <v>135</v>
      </c>
      <c r="AB585" s="1" t="s">
        <v>136</v>
      </c>
      <c r="AC585" s="1"/>
      <c r="AD585" s="1"/>
      <c r="AE585" s="1"/>
      <c r="AF585" s="1"/>
      <c r="AG585" s="1" t="n">
        <v>51</v>
      </c>
      <c r="AH585" s="1" t="n">
        <v>4</v>
      </c>
      <c r="AI585" s="1" t="n">
        <v>4</v>
      </c>
      <c r="AJ585" s="1" t="n">
        <v>3</v>
      </c>
      <c r="AK585" s="1" t="n">
        <v>4</v>
      </c>
      <c r="AL585" s="1" t="s">
        <v>814</v>
      </c>
      <c r="AM585" s="1" t="s">
        <v>815</v>
      </c>
      <c r="AN585" s="1" t="s">
        <v>816</v>
      </c>
      <c r="AO585" s="1"/>
      <c r="AP585" s="1" t="s">
        <v>1212</v>
      </c>
      <c r="AQ585" s="1"/>
      <c r="AR585" s="1" t="s">
        <v>1213</v>
      </c>
      <c r="AS585" s="1" t="s">
        <v>1214</v>
      </c>
      <c r="AT585" s="1" t="s">
        <v>1215</v>
      </c>
      <c r="AU585" s="1" t="n">
        <v>2023</v>
      </c>
      <c r="AV585" s="1" t="n">
        <v>52</v>
      </c>
      <c r="AW585" s="1" t="n">
        <v>3</v>
      </c>
      <c r="AX585" s="1"/>
      <c r="AY585" s="1"/>
      <c r="AZ585" s="1" t="s">
        <v>601</v>
      </c>
      <c r="BA585" s="1"/>
      <c r="BB585" s="1" t="n">
        <v>372</v>
      </c>
      <c r="BC585" s="1" t="n">
        <v>388</v>
      </c>
      <c r="BD585" s="1"/>
      <c r="BE585" s="1" t="s">
        <v>9560</v>
      </c>
      <c r="BF585" s="1" t="str">
        <f aca="false">HYPERLINK("http://dx.doi.org/10.1080/2372966X.2022.2036077","http://dx.doi.org/10.1080/2372966X.2022.2036077")</f>
        <v>http://dx.doi.org/10.1080/2372966X.2022.2036077</v>
      </c>
      <c r="BG585" s="1"/>
      <c r="BH585" s="1" t="s">
        <v>2443</v>
      </c>
      <c r="BI585" s="1" t="n">
        <v>17</v>
      </c>
      <c r="BJ585" s="1" t="s">
        <v>146</v>
      </c>
      <c r="BK585" s="1" t="s">
        <v>147</v>
      </c>
      <c r="BL585" s="1" t="s">
        <v>148</v>
      </c>
      <c r="BM585" s="1" t="s">
        <v>1218</v>
      </c>
      <c r="BN585" s="1"/>
      <c r="BO585" s="1"/>
      <c r="BP585" s="1"/>
      <c r="BQ585" s="1"/>
      <c r="BR585" s="1" t="s">
        <v>99</v>
      </c>
      <c r="BS585" s="1" t="s">
        <v>9561</v>
      </c>
      <c r="BT585" s="1" t="str">
        <f aca="false">HYPERLINK("https%3A%2F%2Fwww.webofscience.com%2Fwos%2Fwoscc%2Ffull-record%2FWOS:000783786200001","View Full Record in Web of Science")</f>
        <v>View Full Record in Web of Science</v>
      </c>
    </row>
    <row r="586" customFormat="false" ht="12.75" hidden="false" customHeight="false" outlineLevel="0" collapsed="false">
      <c r="A586" s="1" t="s">
        <v>72</v>
      </c>
      <c r="B586" s="1" t="s">
        <v>9562</v>
      </c>
      <c r="C586" s="1"/>
      <c r="D586" s="1"/>
      <c r="E586" s="1"/>
      <c r="F586" s="1" t="s">
        <v>9563</v>
      </c>
      <c r="G586" s="1"/>
      <c r="H586" s="1"/>
      <c r="I586" s="1" t="s">
        <v>9564</v>
      </c>
      <c r="J586" s="1" t="s">
        <v>9565</v>
      </c>
      <c r="K586" s="1"/>
      <c r="L586" s="1"/>
      <c r="M586" s="1" t="s">
        <v>77</v>
      </c>
      <c r="N586" s="1" t="s">
        <v>78</v>
      </c>
      <c r="O586" s="1"/>
      <c r="P586" s="1"/>
      <c r="Q586" s="1"/>
      <c r="R586" s="1"/>
      <c r="S586" s="1"/>
      <c r="T586" s="1" t="s">
        <v>9566</v>
      </c>
      <c r="U586" s="1" t="s">
        <v>9567</v>
      </c>
      <c r="V586" s="1" t="s">
        <v>9568</v>
      </c>
      <c r="W586" s="1" t="s">
        <v>9569</v>
      </c>
      <c r="X586" s="1" t="s">
        <v>9570</v>
      </c>
      <c r="Y586" s="1" t="s">
        <v>9571</v>
      </c>
      <c r="Z586" s="1" t="s">
        <v>9572</v>
      </c>
      <c r="AA586" s="1"/>
      <c r="AB586" s="1"/>
      <c r="AC586" s="1"/>
      <c r="AD586" s="1"/>
      <c r="AE586" s="1"/>
      <c r="AF586" s="1"/>
      <c r="AG586" s="1" t="n">
        <v>44</v>
      </c>
      <c r="AH586" s="1" t="n">
        <v>0</v>
      </c>
      <c r="AI586" s="1" t="n">
        <v>0</v>
      </c>
      <c r="AJ586" s="1" t="n">
        <v>2</v>
      </c>
      <c r="AK586" s="1" t="n">
        <v>3</v>
      </c>
      <c r="AL586" s="1" t="s">
        <v>198</v>
      </c>
      <c r="AM586" s="1" t="s">
        <v>199</v>
      </c>
      <c r="AN586" s="1" t="s">
        <v>200</v>
      </c>
      <c r="AO586" s="1" t="s">
        <v>9573</v>
      </c>
      <c r="AP586" s="1" t="s">
        <v>9574</v>
      </c>
      <c r="AQ586" s="1"/>
      <c r="AR586" s="1" t="s">
        <v>9575</v>
      </c>
      <c r="AS586" s="1" t="s">
        <v>9576</v>
      </c>
      <c r="AT586" s="1" t="s">
        <v>144</v>
      </c>
      <c r="AU586" s="1" t="n">
        <v>2023</v>
      </c>
      <c r="AV586" s="1" t="n">
        <v>23</v>
      </c>
      <c r="AW586" s="1" t="n">
        <v>3</v>
      </c>
      <c r="AX586" s="1"/>
      <c r="AY586" s="1"/>
      <c r="AZ586" s="1"/>
      <c r="BA586" s="1"/>
      <c r="BB586" s="1" t="n">
        <v>428</v>
      </c>
      <c r="BC586" s="1" t="n">
        <v>442</v>
      </c>
      <c r="BD586" s="1"/>
      <c r="BE586" s="1" t="s">
        <v>9577</v>
      </c>
      <c r="BF586" s="1" t="str">
        <f aca="false">HYPERLINK("http://dx.doi.org/10.1177/14680173231162490","http://dx.doi.org/10.1177/14680173231162490")</f>
        <v>http://dx.doi.org/10.1177/14680173231162490</v>
      </c>
      <c r="BG586" s="1"/>
      <c r="BH586" s="1" t="s">
        <v>8981</v>
      </c>
      <c r="BI586" s="1" t="n">
        <v>15</v>
      </c>
      <c r="BJ586" s="1" t="s">
        <v>207</v>
      </c>
      <c r="BK586" s="1" t="s">
        <v>147</v>
      </c>
      <c r="BL586" s="1" t="s">
        <v>207</v>
      </c>
      <c r="BM586" s="1" t="s">
        <v>9578</v>
      </c>
      <c r="BN586" s="1"/>
      <c r="BO586" s="1" t="s">
        <v>1894</v>
      </c>
      <c r="BP586" s="1"/>
      <c r="BQ586" s="1"/>
      <c r="BR586" s="1" t="s">
        <v>99</v>
      </c>
      <c r="BS586" s="1" t="s">
        <v>9579</v>
      </c>
      <c r="BT586" s="1" t="str">
        <f aca="false">HYPERLINK("https%3A%2F%2Fwww.webofscience.com%2Fwos%2Fwoscc%2Ffull-record%2FWOS:000951987000001","View Full Record in Web of Science")</f>
        <v>View Full Record in Web of Science</v>
      </c>
    </row>
    <row r="587" customFormat="false" ht="12.75" hidden="false" customHeight="false" outlineLevel="0" collapsed="false">
      <c r="A587" s="1" t="s">
        <v>72</v>
      </c>
      <c r="B587" s="1" t="s">
        <v>9580</v>
      </c>
      <c r="C587" s="1"/>
      <c r="D587" s="1"/>
      <c r="E587" s="1"/>
      <c r="F587" s="1" t="s">
        <v>9581</v>
      </c>
      <c r="G587" s="1"/>
      <c r="H587" s="1"/>
      <c r="I587" s="1" t="s">
        <v>9582</v>
      </c>
      <c r="J587" s="1" t="s">
        <v>9583</v>
      </c>
      <c r="K587" s="1"/>
      <c r="L587" s="1"/>
      <c r="M587" s="1" t="s">
        <v>77</v>
      </c>
      <c r="N587" s="1" t="s">
        <v>78</v>
      </c>
      <c r="O587" s="1"/>
      <c r="P587" s="1"/>
      <c r="Q587" s="1"/>
      <c r="R587" s="1"/>
      <c r="S587" s="1"/>
      <c r="T587" s="1" t="s">
        <v>9584</v>
      </c>
      <c r="U587" s="1" t="s">
        <v>9585</v>
      </c>
      <c r="V587" s="1" t="s">
        <v>9586</v>
      </c>
      <c r="W587" s="1" t="s">
        <v>9587</v>
      </c>
      <c r="X587" s="1" t="s">
        <v>9588</v>
      </c>
      <c r="Y587" s="1" t="s">
        <v>9589</v>
      </c>
      <c r="Z587" s="1" t="s">
        <v>9590</v>
      </c>
      <c r="AA587" s="1" t="s">
        <v>9591</v>
      </c>
      <c r="AB587" s="1"/>
      <c r="AC587" s="1" t="s">
        <v>9592</v>
      </c>
      <c r="AD587" s="1" t="s">
        <v>3067</v>
      </c>
      <c r="AE587" s="1" t="s">
        <v>9593</v>
      </c>
      <c r="AF587" s="1"/>
      <c r="AG587" s="1" t="n">
        <v>40</v>
      </c>
      <c r="AH587" s="1" t="n">
        <v>114</v>
      </c>
      <c r="AI587" s="1" t="n">
        <v>114</v>
      </c>
      <c r="AJ587" s="1" t="n">
        <v>2</v>
      </c>
      <c r="AK587" s="1" t="n">
        <v>107</v>
      </c>
      <c r="AL587" s="1" t="s">
        <v>9594</v>
      </c>
      <c r="AM587" s="1" t="s">
        <v>471</v>
      </c>
      <c r="AN587" s="1" t="s">
        <v>9595</v>
      </c>
      <c r="AO587" s="1" t="s">
        <v>9596</v>
      </c>
      <c r="AP587" s="1"/>
      <c r="AQ587" s="1"/>
      <c r="AR587" s="1" t="s">
        <v>9597</v>
      </c>
      <c r="AS587" s="1" t="s">
        <v>9598</v>
      </c>
      <c r="AT587" s="1" t="s">
        <v>9599</v>
      </c>
      <c r="AU587" s="1" t="n">
        <v>2015</v>
      </c>
      <c r="AV587" s="1" t="n">
        <v>112</v>
      </c>
      <c r="AW587" s="1" t="n">
        <v>16</v>
      </c>
      <c r="AX587" s="1"/>
      <c r="AY587" s="1"/>
      <c r="AZ587" s="1"/>
      <c r="BA587" s="1"/>
      <c r="BB587" s="1" t="n">
        <v>4988</v>
      </c>
      <c r="BC587" s="1" t="n">
        <v>4993</v>
      </c>
      <c r="BD587" s="1"/>
      <c r="BE587" s="1" t="s">
        <v>9600</v>
      </c>
      <c r="BF587" s="1" t="str">
        <f aca="false">HYPERLINK("http://dx.doi.org/10.1073/pnas.1422822112","http://dx.doi.org/10.1073/pnas.1422822112")</f>
        <v>http://dx.doi.org/10.1073/pnas.1422822112</v>
      </c>
      <c r="BG587" s="1"/>
      <c r="BH587" s="1"/>
      <c r="BI587" s="1" t="n">
        <v>6</v>
      </c>
      <c r="BJ587" s="1" t="s">
        <v>9601</v>
      </c>
      <c r="BK587" s="1" t="s">
        <v>1089</v>
      </c>
      <c r="BL587" s="1" t="s">
        <v>9602</v>
      </c>
      <c r="BM587" s="1" t="s">
        <v>9603</v>
      </c>
      <c r="BN587" s="1" t="n">
        <v>25848061</v>
      </c>
      <c r="BO587" s="1" t="s">
        <v>4565</v>
      </c>
      <c r="BP587" s="1"/>
      <c r="BQ587" s="1"/>
      <c r="BR587" s="1" t="s">
        <v>99</v>
      </c>
      <c r="BS587" s="1" t="s">
        <v>9604</v>
      </c>
      <c r="BT587" s="1" t="str">
        <f aca="false">HYPERLINK("https%3A%2F%2Fwww.webofscience.com%2Fwos%2Fwoscc%2Ffull-record%2FWOS:000353239100051","View Full Record in Web of Science")</f>
        <v>View Full Record in Web of Science</v>
      </c>
    </row>
    <row r="588" customFormat="false" ht="12.75" hidden="false" customHeight="false" outlineLevel="0" collapsed="false">
      <c r="A588" s="1" t="s">
        <v>72</v>
      </c>
      <c r="B588" s="1" t="s">
        <v>9605</v>
      </c>
      <c r="C588" s="1"/>
      <c r="D588" s="1"/>
      <c r="E588" s="1"/>
      <c r="F588" s="1" t="s">
        <v>9606</v>
      </c>
      <c r="G588" s="1"/>
      <c r="H588" s="1"/>
      <c r="I588" s="1" t="s">
        <v>9607</v>
      </c>
      <c r="J588" s="1" t="s">
        <v>9608</v>
      </c>
      <c r="K588" s="1"/>
      <c r="L588" s="1"/>
      <c r="M588" s="1" t="s">
        <v>77</v>
      </c>
      <c r="N588" s="1" t="s">
        <v>78</v>
      </c>
      <c r="O588" s="1"/>
      <c r="P588" s="1"/>
      <c r="Q588" s="1"/>
      <c r="R588" s="1"/>
      <c r="S588" s="1"/>
      <c r="T588" s="1" t="s">
        <v>9609</v>
      </c>
      <c r="U588" s="1" t="s">
        <v>9610</v>
      </c>
      <c r="V588" s="1" t="s">
        <v>9611</v>
      </c>
      <c r="W588" s="1" t="s">
        <v>9612</v>
      </c>
      <c r="X588" s="1" t="s">
        <v>9613</v>
      </c>
      <c r="Y588" s="1" t="s">
        <v>9614</v>
      </c>
      <c r="Z588" s="1" t="s">
        <v>9615</v>
      </c>
      <c r="AA588" s="1"/>
      <c r="AB588" s="1" t="s">
        <v>9616</v>
      </c>
      <c r="AC588" s="1"/>
      <c r="AD588" s="1"/>
      <c r="AE588" s="1"/>
      <c r="AF588" s="1"/>
      <c r="AG588" s="1" t="n">
        <v>82</v>
      </c>
      <c r="AH588" s="1" t="n">
        <v>5</v>
      </c>
      <c r="AI588" s="1" t="n">
        <v>5</v>
      </c>
      <c r="AJ588" s="1" t="n">
        <v>1</v>
      </c>
      <c r="AK588" s="1" t="n">
        <v>12</v>
      </c>
      <c r="AL588" s="1" t="s">
        <v>1058</v>
      </c>
      <c r="AM588" s="1" t="s">
        <v>1059</v>
      </c>
      <c r="AN588" s="1" t="s">
        <v>1060</v>
      </c>
      <c r="AO588" s="1" t="s">
        <v>9617</v>
      </c>
      <c r="AP588" s="1" t="s">
        <v>9618</v>
      </c>
      <c r="AQ588" s="1"/>
      <c r="AR588" s="1" t="s">
        <v>9619</v>
      </c>
      <c r="AS588" s="1" t="s">
        <v>9620</v>
      </c>
      <c r="AT588" s="1" t="s">
        <v>519</v>
      </c>
      <c r="AU588" s="1" t="n">
        <v>2019</v>
      </c>
      <c r="AV588" s="1" t="n">
        <v>68</v>
      </c>
      <c r="AW588" s="1"/>
      <c r="AX588" s="1"/>
      <c r="AY588" s="1"/>
      <c r="AZ588" s="1"/>
      <c r="BA588" s="1"/>
      <c r="BB588" s="1" t="n">
        <v>13</v>
      </c>
      <c r="BC588" s="1" t="n">
        <v>25</v>
      </c>
      <c r="BD588" s="1"/>
      <c r="BE588" s="1" t="s">
        <v>9621</v>
      </c>
      <c r="BF588" s="1" t="str">
        <f aca="false">HYPERLINK("http://dx.doi.org/10.1016/j.ijintrel.2018.10.005","http://dx.doi.org/10.1016/j.ijintrel.2018.10.005")</f>
        <v>http://dx.doi.org/10.1016/j.ijintrel.2018.10.005</v>
      </c>
      <c r="BG588" s="1"/>
      <c r="BH588" s="1"/>
      <c r="BI588" s="1" t="n">
        <v>13</v>
      </c>
      <c r="BJ588" s="1" t="s">
        <v>9622</v>
      </c>
      <c r="BK588" s="1" t="s">
        <v>147</v>
      </c>
      <c r="BL588" s="1" t="s">
        <v>9623</v>
      </c>
      <c r="BM588" s="1" t="s">
        <v>9624</v>
      </c>
      <c r="BN588" s="1"/>
      <c r="BO588" s="1"/>
      <c r="BP588" s="1"/>
      <c r="BQ588" s="1"/>
      <c r="BR588" s="1" t="s">
        <v>99</v>
      </c>
      <c r="BS588" s="1" t="s">
        <v>9625</v>
      </c>
      <c r="BT588" s="1" t="str">
        <f aca="false">HYPERLINK("https%3A%2F%2Fwww.webofscience.com%2Fwos%2Fwoscc%2Ffull-record%2FWOS:000458944900002","View Full Record in Web of Science")</f>
        <v>View Full Record in Web of Science</v>
      </c>
    </row>
    <row r="589" customFormat="false" ht="12.75" hidden="false" customHeight="false" outlineLevel="0" collapsed="false">
      <c r="A589" s="1" t="s">
        <v>72</v>
      </c>
      <c r="B589" s="1" t="s">
        <v>9626</v>
      </c>
      <c r="C589" s="1"/>
      <c r="D589" s="1"/>
      <c r="E589" s="1"/>
      <c r="F589" s="1" t="s">
        <v>9627</v>
      </c>
      <c r="G589" s="1"/>
      <c r="H589" s="1"/>
      <c r="I589" s="1" t="s">
        <v>9628</v>
      </c>
      <c r="J589" s="1" t="s">
        <v>375</v>
      </c>
      <c r="K589" s="1"/>
      <c r="L589" s="1"/>
      <c r="M589" s="1" t="s">
        <v>77</v>
      </c>
      <c r="N589" s="1" t="s">
        <v>78</v>
      </c>
      <c r="O589" s="1"/>
      <c r="P589" s="1"/>
      <c r="Q589" s="1"/>
      <c r="R589" s="1"/>
      <c r="S589" s="1"/>
      <c r="T589" s="1"/>
      <c r="U589" s="1" t="s">
        <v>9629</v>
      </c>
      <c r="V589" s="1" t="s">
        <v>9630</v>
      </c>
      <c r="W589" s="1" t="s">
        <v>9631</v>
      </c>
      <c r="X589" s="1" t="s">
        <v>2759</v>
      </c>
      <c r="Y589" s="1" t="s">
        <v>9632</v>
      </c>
      <c r="Z589" s="1"/>
      <c r="AA589" s="1"/>
      <c r="AB589" s="1" t="s">
        <v>9633</v>
      </c>
      <c r="AC589" s="1"/>
      <c r="AD589" s="1"/>
      <c r="AE589" s="1"/>
      <c r="AF589" s="1"/>
      <c r="AG589" s="1" t="n">
        <v>70</v>
      </c>
      <c r="AH589" s="1" t="n">
        <v>24</v>
      </c>
      <c r="AI589" s="1" t="n">
        <v>24</v>
      </c>
      <c r="AJ589" s="1" t="n">
        <v>0</v>
      </c>
      <c r="AK589" s="1" t="n">
        <v>14</v>
      </c>
      <c r="AL589" s="1" t="s">
        <v>198</v>
      </c>
      <c r="AM589" s="1" t="s">
        <v>199</v>
      </c>
      <c r="AN589" s="1" t="s">
        <v>200</v>
      </c>
      <c r="AO589" s="1" t="s">
        <v>383</v>
      </c>
      <c r="AP589" s="1" t="s">
        <v>384</v>
      </c>
      <c r="AQ589" s="1"/>
      <c r="AR589" s="1" t="s">
        <v>385</v>
      </c>
      <c r="AS589" s="1" t="s">
        <v>386</v>
      </c>
      <c r="AT589" s="1"/>
      <c r="AU589" s="1" t="n">
        <v>2009</v>
      </c>
      <c r="AV589" s="1" t="n">
        <v>111</v>
      </c>
      <c r="AW589" s="1" t="n">
        <v>2</v>
      </c>
      <c r="AX589" s="1"/>
      <c r="AY589" s="1"/>
      <c r="AZ589" s="1"/>
      <c r="BA589" s="1"/>
      <c r="BB589" s="1" t="n">
        <v>339</v>
      </c>
      <c r="BC589" s="1" t="n">
        <v>375</v>
      </c>
      <c r="BD589" s="1"/>
      <c r="BE589" s="1"/>
      <c r="BF589" s="1"/>
      <c r="BG589" s="1"/>
      <c r="BH589" s="1"/>
      <c r="BI589" s="1" t="n">
        <v>37</v>
      </c>
      <c r="BJ589" s="1" t="s">
        <v>121</v>
      </c>
      <c r="BK589" s="1" t="s">
        <v>147</v>
      </c>
      <c r="BL589" s="1" t="s">
        <v>121</v>
      </c>
      <c r="BM589" s="1" t="s">
        <v>9634</v>
      </c>
      <c r="BN589" s="1"/>
      <c r="BO589" s="1"/>
      <c r="BP589" s="1"/>
      <c r="BQ589" s="1"/>
      <c r="BR589" s="1" t="s">
        <v>99</v>
      </c>
      <c r="BS589" s="1" t="s">
        <v>9635</v>
      </c>
      <c r="BT589" s="1" t="str">
        <f aca="false">HYPERLINK("https%3A%2F%2Fwww.webofscience.com%2Fwos%2Fwoscc%2Ffull-record%2FWOS:000269711200002","View Full Record in Web of Science")</f>
        <v>View Full Record in Web of Science</v>
      </c>
    </row>
    <row r="590" customFormat="false" ht="12.75" hidden="false" customHeight="false" outlineLevel="0" collapsed="false">
      <c r="A590" s="1" t="s">
        <v>72</v>
      </c>
      <c r="B590" s="1" t="s">
        <v>9636</v>
      </c>
      <c r="C590" s="1"/>
      <c r="D590" s="1"/>
      <c r="E590" s="1"/>
      <c r="F590" s="1" t="s">
        <v>9637</v>
      </c>
      <c r="G590" s="1"/>
      <c r="H590" s="1"/>
      <c r="I590" s="1" t="s">
        <v>9638</v>
      </c>
      <c r="J590" s="1" t="s">
        <v>1223</v>
      </c>
      <c r="K590" s="1"/>
      <c r="L590" s="1"/>
      <c r="M590" s="1" t="s">
        <v>77</v>
      </c>
      <c r="N590" s="1" t="s">
        <v>78</v>
      </c>
      <c r="O590" s="1"/>
      <c r="P590" s="1"/>
      <c r="Q590" s="1"/>
      <c r="R590" s="1"/>
      <c r="S590" s="1"/>
      <c r="T590" s="1" t="s">
        <v>9639</v>
      </c>
      <c r="U590" s="1" t="s">
        <v>9640</v>
      </c>
      <c r="V590" s="1" t="s">
        <v>9641</v>
      </c>
      <c r="W590" s="1" t="s">
        <v>9642</v>
      </c>
      <c r="X590" s="1" t="s">
        <v>9643</v>
      </c>
      <c r="Y590" s="1" t="s">
        <v>9644</v>
      </c>
      <c r="Z590" s="1" t="s">
        <v>9645</v>
      </c>
      <c r="AA590" s="1"/>
      <c r="AB590" s="1"/>
      <c r="AC590" s="1"/>
      <c r="AD590" s="1"/>
      <c r="AE590" s="1"/>
      <c r="AF590" s="1"/>
      <c r="AG590" s="1" t="n">
        <v>41</v>
      </c>
      <c r="AH590" s="1" t="n">
        <v>149</v>
      </c>
      <c r="AI590" s="1" t="n">
        <v>156</v>
      </c>
      <c r="AJ590" s="1" t="n">
        <v>1</v>
      </c>
      <c r="AK590" s="1" t="n">
        <v>60</v>
      </c>
      <c r="AL590" s="1" t="s">
        <v>1231</v>
      </c>
      <c r="AM590" s="1" t="s">
        <v>88</v>
      </c>
      <c r="AN590" s="1" t="s">
        <v>401</v>
      </c>
      <c r="AO590" s="1" t="s">
        <v>1232</v>
      </c>
      <c r="AP590" s="1" t="s">
        <v>1233</v>
      </c>
      <c r="AQ590" s="1"/>
      <c r="AR590" s="1" t="s">
        <v>1234</v>
      </c>
      <c r="AS590" s="1" t="s">
        <v>1235</v>
      </c>
      <c r="AT590" s="1" t="s">
        <v>519</v>
      </c>
      <c r="AU590" s="1" t="n">
        <v>2013</v>
      </c>
      <c r="AV590" s="1" t="n">
        <v>42</v>
      </c>
      <c r="AW590" s="1" t="n">
        <v>1</v>
      </c>
      <c r="AX590" s="1"/>
      <c r="AY590" s="1"/>
      <c r="AZ590" s="1"/>
      <c r="BA590" s="1"/>
      <c r="BB590" s="1" t="n">
        <v>20</v>
      </c>
      <c r="BC590" s="1" t="n">
        <v>32</v>
      </c>
      <c r="BD590" s="1"/>
      <c r="BE590" s="1" t="s">
        <v>9646</v>
      </c>
      <c r="BF590" s="1" t="str">
        <f aca="false">HYPERLINK("http://dx.doi.org/10.1007/s10964-012-9857-5","http://dx.doi.org/10.1007/s10964-012-9857-5")</f>
        <v>http://dx.doi.org/10.1007/s10964-012-9857-5</v>
      </c>
      <c r="BG590" s="1"/>
      <c r="BH590" s="1"/>
      <c r="BI590" s="1" t="n">
        <v>13</v>
      </c>
      <c r="BJ590" s="1" t="s">
        <v>583</v>
      </c>
      <c r="BK590" s="1" t="s">
        <v>147</v>
      </c>
      <c r="BL590" s="1" t="s">
        <v>148</v>
      </c>
      <c r="BM590" s="1" t="s">
        <v>9647</v>
      </c>
      <c r="BN590" s="1" t="n">
        <v>23180069</v>
      </c>
      <c r="BO590" s="1"/>
      <c r="BP590" s="1"/>
      <c r="BQ590" s="1"/>
      <c r="BR590" s="1" t="s">
        <v>99</v>
      </c>
      <c r="BS590" s="1" t="s">
        <v>9648</v>
      </c>
      <c r="BT590" s="1" t="str">
        <f aca="false">HYPERLINK("https%3A%2F%2Fwww.webofscience.com%2Fwos%2Fwoscc%2Ffull-record%2FWOS:000312785200003","View Full Record in Web of Science")</f>
        <v>View Full Record in Web of Science</v>
      </c>
    </row>
    <row r="591" customFormat="false" ht="12.75" hidden="false" customHeight="false" outlineLevel="0" collapsed="false">
      <c r="A591" s="1" t="s">
        <v>72</v>
      </c>
      <c r="B591" s="1" t="s">
        <v>9649</v>
      </c>
      <c r="C591" s="1"/>
      <c r="D591" s="1"/>
      <c r="E591" s="1"/>
      <c r="F591" s="1" t="s">
        <v>9650</v>
      </c>
      <c r="G591" s="1"/>
      <c r="H591" s="1"/>
      <c r="I591" s="1" t="s">
        <v>9651</v>
      </c>
      <c r="J591" s="1" t="s">
        <v>127</v>
      </c>
      <c r="K591" s="1"/>
      <c r="L591" s="1"/>
      <c r="M591" s="1" t="s">
        <v>77</v>
      </c>
      <c r="N591" s="1" t="s">
        <v>78</v>
      </c>
      <c r="O591" s="1"/>
      <c r="P591" s="1"/>
      <c r="Q591" s="1"/>
      <c r="R591" s="1"/>
      <c r="S591" s="1"/>
      <c r="T591" s="1"/>
      <c r="U591" s="1" t="s">
        <v>9652</v>
      </c>
      <c r="V591" s="1" t="s">
        <v>9653</v>
      </c>
      <c r="W591" s="1" t="s">
        <v>9654</v>
      </c>
      <c r="X591" s="1" t="s">
        <v>4193</v>
      </c>
      <c r="Y591" s="1" t="s">
        <v>9655</v>
      </c>
      <c r="Z591" s="1" t="s">
        <v>9656</v>
      </c>
      <c r="AA591" s="1"/>
      <c r="AB591" s="1" t="s">
        <v>9657</v>
      </c>
      <c r="AC591" s="1"/>
      <c r="AD591" s="1"/>
      <c r="AE591" s="1"/>
      <c r="AF591" s="1"/>
      <c r="AG591" s="1" t="n">
        <v>56</v>
      </c>
      <c r="AH591" s="1" t="n">
        <v>4</v>
      </c>
      <c r="AI591" s="1" t="n">
        <v>4</v>
      </c>
      <c r="AJ591" s="1" t="n">
        <v>2</v>
      </c>
      <c r="AK591" s="1" t="n">
        <v>12</v>
      </c>
      <c r="AL591" s="1" t="s">
        <v>137</v>
      </c>
      <c r="AM591" s="1" t="s">
        <v>138</v>
      </c>
      <c r="AN591" s="1" t="s">
        <v>139</v>
      </c>
      <c r="AO591" s="1" t="s">
        <v>140</v>
      </c>
      <c r="AP591" s="1" t="s">
        <v>141</v>
      </c>
      <c r="AQ591" s="1"/>
      <c r="AR591" s="1" t="s">
        <v>142</v>
      </c>
      <c r="AS591" s="1" t="s">
        <v>143</v>
      </c>
      <c r="AT591" s="1" t="s">
        <v>205</v>
      </c>
      <c r="AU591" s="1" t="n">
        <v>2021</v>
      </c>
      <c r="AV591" s="1" t="n">
        <v>58</v>
      </c>
      <c r="AW591" s="1" t="n">
        <v>9</v>
      </c>
      <c r="AX591" s="1"/>
      <c r="AY591" s="1"/>
      <c r="AZ591" s="1"/>
      <c r="BA591" s="1"/>
      <c r="BB591" s="1" t="n">
        <v>1690</v>
      </c>
      <c r="BC591" s="1" t="n">
        <v>1707</v>
      </c>
      <c r="BD591" s="1"/>
      <c r="BE591" s="1" t="s">
        <v>9658</v>
      </c>
      <c r="BF591" s="1" t="str">
        <f aca="false">HYPERLINK("http://dx.doi.org/10.1002/pits.22523","http://dx.doi.org/10.1002/pits.22523")</f>
        <v>http://dx.doi.org/10.1002/pits.22523</v>
      </c>
      <c r="BG591" s="1"/>
      <c r="BH591" s="1" t="s">
        <v>560</v>
      </c>
      <c r="BI591" s="1" t="n">
        <v>18</v>
      </c>
      <c r="BJ591" s="1" t="s">
        <v>146</v>
      </c>
      <c r="BK591" s="1" t="s">
        <v>147</v>
      </c>
      <c r="BL591" s="1" t="s">
        <v>148</v>
      </c>
      <c r="BM591" s="1" t="s">
        <v>9659</v>
      </c>
      <c r="BN591" s="1"/>
      <c r="BO591" s="1"/>
      <c r="BP591" s="1"/>
      <c r="BQ591" s="1"/>
      <c r="BR591" s="1" t="s">
        <v>99</v>
      </c>
      <c r="BS591" s="1" t="s">
        <v>9660</v>
      </c>
      <c r="BT591" s="1" t="str">
        <f aca="false">HYPERLINK("https%3A%2F%2Fwww.webofscience.com%2Fwos%2Fwoscc%2Ffull-record%2FWOS:000638559600001","View Full Record in Web of Science")</f>
        <v>View Full Record in Web of Science</v>
      </c>
    </row>
    <row r="592" customFormat="false" ht="12.75" hidden="false" customHeight="false" outlineLevel="0" collapsed="false">
      <c r="A592" s="1" t="s">
        <v>72</v>
      </c>
      <c r="B592" s="1" t="s">
        <v>9661</v>
      </c>
      <c r="C592" s="1"/>
      <c r="D592" s="1"/>
      <c r="E592" s="1"/>
      <c r="F592" s="1" t="s">
        <v>9662</v>
      </c>
      <c r="G592" s="1"/>
      <c r="H592" s="1"/>
      <c r="I592" s="1" t="s">
        <v>9663</v>
      </c>
      <c r="J592" s="1" t="s">
        <v>9664</v>
      </c>
      <c r="K592" s="1"/>
      <c r="L592" s="1"/>
      <c r="M592" s="1" t="s">
        <v>77</v>
      </c>
      <c r="N592" s="1" t="s">
        <v>78</v>
      </c>
      <c r="O592" s="1"/>
      <c r="P592" s="1"/>
      <c r="Q592" s="1"/>
      <c r="R592" s="1"/>
      <c r="S592" s="1"/>
      <c r="T592" s="1" t="s">
        <v>9665</v>
      </c>
      <c r="U592" s="1" t="s">
        <v>9666</v>
      </c>
      <c r="V592" s="1" t="s">
        <v>9667</v>
      </c>
      <c r="W592" s="1" t="s">
        <v>9668</v>
      </c>
      <c r="X592" s="1" t="s">
        <v>9669</v>
      </c>
      <c r="Y592" s="1" t="s">
        <v>9670</v>
      </c>
      <c r="Z592" s="1" t="s">
        <v>9671</v>
      </c>
      <c r="AA592" s="1"/>
      <c r="AB592" s="1"/>
      <c r="AC592" s="1"/>
      <c r="AD592" s="1"/>
      <c r="AE592" s="1"/>
      <c r="AF592" s="1"/>
      <c r="AG592" s="1" t="n">
        <v>43</v>
      </c>
      <c r="AH592" s="1" t="n">
        <v>5</v>
      </c>
      <c r="AI592" s="1" t="n">
        <v>5</v>
      </c>
      <c r="AJ592" s="1" t="n">
        <v>0</v>
      </c>
      <c r="AK592" s="1" t="n">
        <v>3</v>
      </c>
      <c r="AL592" s="1" t="s">
        <v>499</v>
      </c>
      <c r="AM592" s="1" t="s">
        <v>500</v>
      </c>
      <c r="AN592" s="1" t="s">
        <v>501</v>
      </c>
      <c r="AO592" s="1" t="s">
        <v>9672</v>
      </c>
      <c r="AP592" s="1" t="s">
        <v>9673</v>
      </c>
      <c r="AQ592" s="1"/>
      <c r="AR592" s="1" t="s">
        <v>9674</v>
      </c>
      <c r="AS592" s="1" t="s">
        <v>9675</v>
      </c>
      <c r="AT592" s="1"/>
      <c r="AU592" s="1" t="n">
        <v>2020</v>
      </c>
      <c r="AV592" s="1" t="n">
        <v>17</v>
      </c>
      <c r="AW592" s="1" t="n">
        <v>1</v>
      </c>
      <c r="AX592" s="1"/>
      <c r="AY592" s="1"/>
      <c r="AZ592" s="1"/>
      <c r="BA592" s="1"/>
      <c r="BB592" s="1" t="n">
        <v>21</v>
      </c>
      <c r="BC592" s="1" t="n">
        <v>36</v>
      </c>
      <c r="BD592" s="1"/>
      <c r="BE592" s="1" t="s">
        <v>9676</v>
      </c>
      <c r="BF592" s="1" t="str">
        <f aca="false">HYPERLINK("http://dx.doi.org/10.1080/26904586.2020.1734516","http://dx.doi.org/10.1080/26904586.2020.1734516")</f>
        <v>http://dx.doi.org/10.1080/26904586.2020.1734516</v>
      </c>
      <c r="BG592" s="1"/>
      <c r="BH592" s="1"/>
      <c r="BI592" s="1" t="n">
        <v>16</v>
      </c>
      <c r="BJ592" s="1" t="s">
        <v>4028</v>
      </c>
      <c r="BK592" s="1" t="s">
        <v>97</v>
      </c>
      <c r="BL592" s="1" t="s">
        <v>4028</v>
      </c>
      <c r="BM592" s="1" t="s">
        <v>9677</v>
      </c>
      <c r="BN592" s="1"/>
      <c r="BO592" s="1"/>
      <c r="BP592" s="1"/>
      <c r="BQ592" s="1"/>
      <c r="BR592" s="1" t="s">
        <v>99</v>
      </c>
      <c r="BS592" s="1" t="s">
        <v>9678</v>
      </c>
      <c r="BT592" s="1" t="str">
        <f aca="false">HYPERLINK("https%3A%2F%2Fwww.webofscience.com%2Fwos%2Fwoscc%2Ffull-record%2FWOS:000617328800002","View Full Record in Web of Science")</f>
        <v>View Full Record in Web of Science</v>
      </c>
    </row>
    <row r="593" customFormat="false" ht="12.75" hidden="false" customHeight="false" outlineLevel="0" collapsed="false">
      <c r="A593" s="1" t="s">
        <v>72</v>
      </c>
      <c r="B593" s="1" t="s">
        <v>9679</v>
      </c>
      <c r="C593" s="1"/>
      <c r="D593" s="1"/>
      <c r="E593" s="1"/>
      <c r="F593" s="1" t="s">
        <v>9680</v>
      </c>
      <c r="G593" s="1"/>
      <c r="H593" s="1"/>
      <c r="I593" s="1" t="s">
        <v>9681</v>
      </c>
      <c r="J593" s="1" t="s">
        <v>375</v>
      </c>
      <c r="K593" s="1"/>
      <c r="L593" s="1"/>
      <c r="M593" s="1" t="s">
        <v>77</v>
      </c>
      <c r="N593" s="1" t="s">
        <v>78</v>
      </c>
      <c r="O593" s="1"/>
      <c r="P593" s="1"/>
      <c r="Q593" s="1"/>
      <c r="R593" s="1"/>
      <c r="S593" s="1"/>
      <c r="T593" s="1"/>
      <c r="U593" s="1" t="s">
        <v>9682</v>
      </c>
      <c r="V593" s="1" t="s">
        <v>9683</v>
      </c>
      <c r="W593" s="1" t="s">
        <v>9684</v>
      </c>
      <c r="X593" s="1" t="s">
        <v>9685</v>
      </c>
      <c r="Y593" s="1" t="s">
        <v>9686</v>
      </c>
      <c r="Z593" s="1"/>
      <c r="AA593" s="1"/>
      <c r="AB593" s="1"/>
      <c r="AC593" s="1"/>
      <c r="AD593" s="1"/>
      <c r="AE593" s="1"/>
      <c r="AF593" s="1"/>
      <c r="AG593" s="1" t="n">
        <v>57</v>
      </c>
      <c r="AH593" s="1" t="n">
        <v>16</v>
      </c>
      <c r="AI593" s="1" t="n">
        <v>16</v>
      </c>
      <c r="AJ593" s="1" t="n">
        <v>0</v>
      </c>
      <c r="AK593" s="1" t="n">
        <v>21</v>
      </c>
      <c r="AL593" s="1" t="s">
        <v>1431</v>
      </c>
      <c r="AM593" s="1" t="s">
        <v>88</v>
      </c>
      <c r="AN593" s="1" t="s">
        <v>1432</v>
      </c>
      <c r="AO593" s="1" t="s">
        <v>383</v>
      </c>
      <c r="AP593" s="1"/>
      <c r="AQ593" s="1"/>
      <c r="AR593" s="1" t="s">
        <v>385</v>
      </c>
      <c r="AS593" s="1" t="s">
        <v>386</v>
      </c>
      <c r="AT593" s="1"/>
      <c r="AU593" s="1" t="n">
        <v>2009</v>
      </c>
      <c r="AV593" s="1" t="n">
        <v>111</v>
      </c>
      <c r="AW593" s="1" t="n">
        <v>7</v>
      </c>
      <c r="AX593" s="1"/>
      <c r="AY593" s="1"/>
      <c r="AZ593" s="1"/>
      <c r="BA593" s="1"/>
      <c r="BB593" s="1" t="n">
        <v>1583</v>
      </c>
      <c r="BC593" s="1" t="n">
        <v>1618</v>
      </c>
      <c r="BD593" s="1"/>
      <c r="BE593" s="1"/>
      <c r="BF593" s="1"/>
      <c r="BG593" s="1"/>
      <c r="BH593" s="1"/>
      <c r="BI593" s="1" t="n">
        <v>36</v>
      </c>
      <c r="BJ593" s="1" t="s">
        <v>121</v>
      </c>
      <c r="BK593" s="1" t="s">
        <v>147</v>
      </c>
      <c r="BL593" s="1" t="s">
        <v>121</v>
      </c>
      <c r="BM593" s="1" t="s">
        <v>9687</v>
      </c>
      <c r="BN593" s="1"/>
      <c r="BO593" s="1"/>
      <c r="BP593" s="1"/>
      <c r="BQ593" s="1"/>
      <c r="BR593" s="1" t="s">
        <v>99</v>
      </c>
      <c r="BS593" s="1" t="s">
        <v>9688</v>
      </c>
      <c r="BT593" s="1" t="str">
        <f aca="false">HYPERLINK("https%3A%2F%2Fwww.webofscience.com%2Fwos%2Fwoscc%2Ffull-record%2FWOS:000269712600001","View Full Record in Web of Science")</f>
        <v>View Full Record in Web of Science</v>
      </c>
    </row>
    <row r="594" customFormat="false" ht="12.75" hidden="false" customHeight="false" outlineLevel="0" collapsed="false">
      <c r="A594" s="1" t="s">
        <v>72</v>
      </c>
      <c r="B594" s="1" t="s">
        <v>9689</v>
      </c>
      <c r="C594" s="1"/>
      <c r="D594" s="1"/>
      <c r="E594" s="1"/>
      <c r="F594" s="1" t="s">
        <v>9690</v>
      </c>
      <c r="G594" s="1"/>
      <c r="H594" s="1"/>
      <c r="I594" s="1" t="s">
        <v>9691</v>
      </c>
      <c r="J594" s="1" t="s">
        <v>8204</v>
      </c>
      <c r="K594" s="1"/>
      <c r="L594" s="1"/>
      <c r="M594" s="1" t="s">
        <v>77</v>
      </c>
      <c r="N594" s="1" t="s">
        <v>78</v>
      </c>
      <c r="O594" s="1"/>
      <c r="P594" s="1"/>
      <c r="Q594" s="1"/>
      <c r="R594" s="1"/>
      <c r="S594" s="1"/>
      <c r="T594" s="1" t="s">
        <v>9692</v>
      </c>
      <c r="U594" s="1" t="s">
        <v>9693</v>
      </c>
      <c r="V594" s="1" t="s">
        <v>9694</v>
      </c>
      <c r="W594" s="1" t="s">
        <v>9695</v>
      </c>
      <c r="X594" s="1" t="s">
        <v>9696</v>
      </c>
      <c r="Y594" s="1" t="s">
        <v>9697</v>
      </c>
      <c r="Z594" s="1" t="s">
        <v>9698</v>
      </c>
      <c r="AA594" s="1"/>
      <c r="AB594" s="1"/>
      <c r="AC594" s="1" t="s">
        <v>5835</v>
      </c>
      <c r="AD594" s="1" t="s">
        <v>5835</v>
      </c>
      <c r="AE594" s="1" t="s">
        <v>9699</v>
      </c>
      <c r="AF594" s="1"/>
      <c r="AG594" s="1" t="n">
        <v>58</v>
      </c>
      <c r="AH594" s="1" t="n">
        <v>1</v>
      </c>
      <c r="AI594" s="1" t="n">
        <v>1</v>
      </c>
      <c r="AJ594" s="1" t="n">
        <v>0</v>
      </c>
      <c r="AK594" s="1" t="n">
        <v>4</v>
      </c>
      <c r="AL594" s="1" t="s">
        <v>87</v>
      </c>
      <c r="AM594" s="1" t="s">
        <v>88</v>
      </c>
      <c r="AN594" s="1" t="s">
        <v>89</v>
      </c>
      <c r="AO594" s="1" t="s">
        <v>8214</v>
      </c>
      <c r="AP594" s="1" t="s">
        <v>8215</v>
      </c>
      <c r="AQ594" s="1"/>
      <c r="AR594" s="1" t="s">
        <v>8216</v>
      </c>
      <c r="AS594" s="1" t="s">
        <v>8217</v>
      </c>
      <c r="AT594" s="1" t="s">
        <v>406</v>
      </c>
      <c r="AU594" s="1" t="n">
        <v>2022</v>
      </c>
      <c r="AV594" s="1" t="n">
        <v>51</v>
      </c>
      <c r="AW594" s="1" t="n">
        <v>6</v>
      </c>
      <c r="AX594" s="1"/>
      <c r="AY594" s="1"/>
      <c r="AZ594" s="1"/>
      <c r="BA594" s="1"/>
      <c r="BB594" s="1" t="n">
        <v>1063</v>
      </c>
      <c r="BC594" s="1" t="n">
        <v>1089</v>
      </c>
      <c r="BD594" s="1"/>
      <c r="BE594" s="1" t="s">
        <v>9700</v>
      </c>
      <c r="BF594" s="1" t="str">
        <f aca="false">HYPERLINK("http://dx.doi.org/10.1007/s10566-021-09669-3","http://dx.doi.org/10.1007/s10566-021-09669-3")</f>
        <v>http://dx.doi.org/10.1007/s10566-021-09669-3</v>
      </c>
      <c r="BG594" s="1"/>
      <c r="BH594" s="1" t="s">
        <v>2443</v>
      </c>
      <c r="BI594" s="1" t="n">
        <v>27</v>
      </c>
      <c r="BJ594" s="1" t="s">
        <v>583</v>
      </c>
      <c r="BK594" s="1" t="s">
        <v>147</v>
      </c>
      <c r="BL594" s="1" t="s">
        <v>148</v>
      </c>
      <c r="BM594" s="1" t="s">
        <v>9701</v>
      </c>
      <c r="BN594" s="1"/>
      <c r="BO594" s="1"/>
      <c r="BP594" s="1"/>
      <c r="BQ594" s="1"/>
      <c r="BR594" s="1" t="s">
        <v>99</v>
      </c>
      <c r="BS594" s="1" t="s">
        <v>9702</v>
      </c>
      <c r="BT594" s="1" t="str">
        <f aca="false">HYPERLINK("https%3A%2F%2Fwww.webofscience.com%2Fwos%2Fwoscc%2Ffull-record%2FWOS:000737709800001","View Full Record in Web of Science")</f>
        <v>View Full Record in Web of Science</v>
      </c>
    </row>
    <row r="595" customFormat="false" ht="12.75" hidden="false" customHeight="false" outlineLevel="0" collapsed="false">
      <c r="A595" s="1" t="s">
        <v>72</v>
      </c>
      <c r="B595" s="1" t="s">
        <v>9703</v>
      </c>
      <c r="C595" s="1"/>
      <c r="D595" s="1"/>
      <c r="E595" s="1"/>
      <c r="F595" s="1" t="s">
        <v>9704</v>
      </c>
      <c r="G595" s="1"/>
      <c r="H595" s="1"/>
      <c r="I595" s="1" t="s">
        <v>9705</v>
      </c>
      <c r="J595" s="1" t="s">
        <v>1223</v>
      </c>
      <c r="K595" s="1"/>
      <c r="L595" s="1"/>
      <c r="M595" s="1" t="s">
        <v>77</v>
      </c>
      <c r="N595" s="1" t="s">
        <v>78</v>
      </c>
      <c r="O595" s="1"/>
      <c r="P595" s="1"/>
      <c r="Q595" s="1"/>
      <c r="R595" s="1"/>
      <c r="S595" s="1"/>
      <c r="T595" s="1" t="s">
        <v>9706</v>
      </c>
      <c r="U595" s="1" t="s">
        <v>9707</v>
      </c>
      <c r="V595" s="1" t="s">
        <v>9708</v>
      </c>
      <c r="W595" s="1" t="s">
        <v>9709</v>
      </c>
      <c r="X595" s="1" t="s">
        <v>9710</v>
      </c>
      <c r="Y595" s="1" t="s">
        <v>9711</v>
      </c>
      <c r="Z595" s="1" t="s">
        <v>9712</v>
      </c>
      <c r="AA595" s="1"/>
      <c r="AB595" s="1" t="s">
        <v>9713</v>
      </c>
      <c r="AC595" s="1" t="s">
        <v>9714</v>
      </c>
      <c r="AD595" s="1" t="s">
        <v>9715</v>
      </c>
      <c r="AE595" s="1" t="s">
        <v>9716</v>
      </c>
      <c r="AF595" s="1"/>
      <c r="AG595" s="1" t="n">
        <v>80</v>
      </c>
      <c r="AH595" s="1" t="n">
        <v>6</v>
      </c>
      <c r="AI595" s="1" t="n">
        <v>6</v>
      </c>
      <c r="AJ595" s="1" t="n">
        <v>0</v>
      </c>
      <c r="AK595" s="1" t="n">
        <v>11</v>
      </c>
      <c r="AL595" s="1" t="s">
        <v>1231</v>
      </c>
      <c r="AM595" s="1" t="s">
        <v>88</v>
      </c>
      <c r="AN595" s="1" t="s">
        <v>401</v>
      </c>
      <c r="AO595" s="1" t="s">
        <v>1232</v>
      </c>
      <c r="AP595" s="1" t="s">
        <v>1233</v>
      </c>
      <c r="AQ595" s="1"/>
      <c r="AR595" s="1" t="s">
        <v>1234</v>
      </c>
      <c r="AS595" s="1" t="s">
        <v>1235</v>
      </c>
      <c r="AT595" s="1" t="s">
        <v>519</v>
      </c>
      <c r="AU595" s="1" t="n">
        <v>2021</v>
      </c>
      <c r="AV595" s="1" t="n">
        <v>50</v>
      </c>
      <c r="AW595" s="1" t="n">
        <v>1</v>
      </c>
      <c r="AX595" s="1"/>
      <c r="AY595" s="1"/>
      <c r="AZ595" s="1"/>
      <c r="BA595" s="1"/>
      <c r="BB595" s="1" t="n">
        <v>58</v>
      </c>
      <c r="BC595" s="1" t="n">
        <v>74</v>
      </c>
      <c r="BD595" s="1"/>
      <c r="BE595" s="1" t="s">
        <v>9717</v>
      </c>
      <c r="BF595" s="1" t="str">
        <f aca="false">HYPERLINK("http://dx.doi.org/10.1007/s10964-020-01343-6","http://dx.doi.org/10.1007/s10964-020-01343-6")</f>
        <v>http://dx.doi.org/10.1007/s10964-020-01343-6</v>
      </c>
      <c r="BG595" s="1"/>
      <c r="BH595" s="1" t="s">
        <v>1595</v>
      </c>
      <c r="BI595" s="1" t="n">
        <v>17</v>
      </c>
      <c r="BJ595" s="1" t="s">
        <v>583</v>
      </c>
      <c r="BK595" s="1" t="s">
        <v>147</v>
      </c>
      <c r="BL595" s="1" t="s">
        <v>148</v>
      </c>
      <c r="BM595" s="1" t="s">
        <v>9718</v>
      </c>
      <c r="BN595" s="1" t="n">
        <v>33184738</v>
      </c>
      <c r="BO595" s="1" t="s">
        <v>970</v>
      </c>
      <c r="BP595" s="1"/>
      <c r="BQ595" s="1"/>
      <c r="BR595" s="1" t="s">
        <v>99</v>
      </c>
      <c r="BS595" s="1" t="s">
        <v>9719</v>
      </c>
      <c r="BT595" s="1" t="str">
        <f aca="false">HYPERLINK("https%3A%2F%2Fwww.webofscience.com%2Fwos%2Fwoscc%2Ffull-record%2FWOS:000588854600001","View Full Record in Web of Science")</f>
        <v>View Full Record in Web of Science</v>
      </c>
    </row>
    <row r="596" customFormat="false" ht="12.75" hidden="false" customHeight="false" outlineLevel="0" collapsed="false">
      <c r="A596" s="1" t="s">
        <v>72</v>
      </c>
      <c r="B596" s="1" t="s">
        <v>9720</v>
      </c>
      <c r="C596" s="1"/>
      <c r="D596" s="1"/>
      <c r="E596" s="1"/>
      <c r="F596" s="1" t="s">
        <v>9721</v>
      </c>
      <c r="G596" s="1"/>
      <c r="H596" s="1"/>
      <c r="I596" s="1" t="s">
        <v>9722</v>
      </c>
      <c r="J596" s="1" t="s">
        <v>9723</v>
      </c>
      <c r="K596" s="1"/>
      <c r="L596" s="1"/>
      <c r="M596" s="1" t="s">
        <v>77</v>
      </c>
      <c r="N596" s="1" t="s">
        <v>78</v>
      </c>
      <c r="O596" s="1"/>
      <c r="P596" s="1"/>
      <c r="Q596" s="1"/>
      <c r="R596" s="1"/>
      <c r="S596" s="1"/>
      <c r="T596" s="1" t="s">
        <v>9724</v>
      </c>
      <c r="U596" s="1" t="s">
        <v>9725</v>
      </c>
      <c r="V596" s="1" t="s">
        <v>9726</v>
      </c>
      <c r="W596" s="1" t="s">
        <v>9727</v>
      </c>
      <c r="X596" s="1" t="s">
        <v>9728</v>
      </c>
      <c r="Y596" s="1" t="s">
        <v>9729</v>
      </c>
      <c r="Z596" s="1" t="s">
        <v>9730</v>
      </c>
      <c r="AA596" s="1"/>
      <c r="AB596" s="1"/>
      <c r="AC596" s="1" t="s">
        <v>9731</v>
      </c>
      <c r="AD596" s="1" t="s">
        <v>9732</v>
      </c>
      <c r="AE596" s="1"/>
      <c r="AF596" s="1"/>
      <c r="AG596" s="1" t="n">
        <v>118</v>
      </c>
      <c r="AH596" s="1" t="n">
        <v>10</v>
      </c>
      <c r="AI596" s="1" t="n">
        <v>10</v>
      </c>
      <c r="AJ596" s="1" t="n">
        <v>5</v>
      </c>
      <c r="AK596" s="1" t="n">
        <v>55</v>
      </c>
      <c r="AL596" s="1" t="s">
        <v>499</v>
      </c>
      <c r="AM596" s="1" t="s">
        <v>500</v>
      </c>
      <c r="AN596" s="1" t="s">
        <v>501</v>
      </c>
      <c r="AO596" s="1" t="s">
        <v>9733</v>
      </c>
      <c r="AP596" s="1" t="s">
        <v>9734</v>
      </c>
      <c r="AQ596" s="1"/>
      <c r="AR596" s="1" t="s">
        <v>9735</v>
      </c>
      <c r="AS596" s="1" t="s">
        <v>9736</v>
      </c>
      <c r="AT596" s="1"/>
      <c r="AU596" s="1" t="n">
        <v>2018</v>
      </c>
      <c r="AV596" s="1" t="n">
        <v>70</v>
      </c>
      <c r="AW596" s="1" t="n">
        <v>3</v>
      </c>
      <c r="AX596" s="1"/>
      <c r="AY596" s="1"/>
      <c r="AZ596" s="1"/>
      <c r="BA596" s="1"/>
      <c r="BB596" s="1" t="n">
        <v>280</v>
      </c>
      <c r="BC596" s="1" t="n">
        <v>299</v>
      </c>
      <c r="BD596" s="1"/>
      <c r="BE596" s="1" t="s">
        <v>9737</v>
      </c>
      <c r="BF596" s="1" t="str">
        <f aca="false">HYPERLINK("http://dx.doi.org/10.1080/00131911.2017.1311304","http://dx.doi.org/10.1080/00131911.2017.1311304")</f>
        <v>http://dx.doi.org/10.1080/00131911.2017.1311304</v>
      </c>
      <c r="BG596" s="1"/>
      <c r="BH596" s="1"/>
      <c r="BI596" s="1" t="n">
        <v>20</v>
      </c>
      <c r="BJ596" s="1" t="s">
        <v>121</v>
      </c>
      <c r="BK596" s="1" t="s">
        <v>147</v>
      </c>
      <c r="BL596" s="1" t="s">
        <v>121</v>
      </c>
      <c r="BM596" s="1" t="s">
        <v>9738</v>
      </c>
      <c r="BN596" s="1"/>
      <c r="BO596" s="1"/>
      <c r="BP596" s="1"/>
      <c r="BQ596" s="1"/>
      <c r="BR596" s="1" t="s">
        <v>99</v>
      </c>
      <c r="BS596" s="1" t="s">
        <v>9739</v>
      </c>
      <c r="BT596" s="1" t="str">
        <f aca="false">HYPERLINK("https%3A%2F%2Fwww.webofscience.com%2Fwos%2Fwoscc%2Ffull-record%2FWOS:000428293700002","View Full Record in Web of Science")</f>
        <v>View Full Record in Web of Science</v>
      </c>
    </row>
    <row r="597" customFormat="false" ht="12.75" hidden="false" customHeight="false" outlineLevel="0" collapsed="false">
      <c r="A597" s="1" t="s">
        <v>72</v>
      </c>
      <c r="B597" s="1" t="s">
        <v>9740</v>
      </c>
      <c r="C597" s="1"/>
      <c r="D597" s="1"/>
      <c r="E597" s="1"/>
      <c r="F597" s="1" t="s">
        <v>9741</v>
      </c>
      <c r="G597" s="1"/>
      <c r="H597" s="1"/>
      <c r="I597" s="1" t="s">
        <v>9742</v>
      </c>
      <c r="J597" s="1" t="s">
        <v>4213</v>
      </c>
      <c r="K597" s="1"/>
      <c r="L597" s="1"/>
      <c r="M597" s="1" t="s">
        <v>77</v>
      </c>
      <c r="N597" s="1" t="s">
        <v>78</v>
      </c>
      <c r="O597" s="1"/>
      <c r="P597" s="1"/>
      <c r="Q597" s="1"/>
      <c r="R597" s="1"/>
      <c r="S597" s="1"/>
      <c r="T597" s="1" t="s">
        <v>9743</v>
      </c>
      <c r="U597" s="1" t="s">
        <v>9744</v>
      </c>
      <c r="V597" s="1" t="s">
        <v>9745</v>
      </c>
      <c r="W597" s="1" t="s">
        <v>9746</v>
      </c>
      <c r="X597" s="1"/>
      <c r="Y597" s="1" t="s">
        <v>9747</v>
      </c>
      <c r="Z597" s="1" t="s">
        <v>9748</v>
      </c>
      <c r="AA597" s="1"/>
      <c r="AB597" s="1"/>
      <c r="AC597" s="1"/>
      <c r="AD597" s="1"/>
      <c r="AE597" s="1"/>
      <c r="AF597" s="1"/>
      <c r="AG597" s="1" t="n">
        <v>84</v>
      </c>
      <c r="AH597" s="1" t="n">
        <v>0</v>
      </c>
      <c r="AI597" s="1" t="n">
        <v>0</v>
      </c>
      <c r="AJ597" s="1" t="n">
        <v>0</v>
      </c>
      <c r="AK597" s="1" t="n">
        <v>1</v>
      </c>
      <c r="AL597" s="1" t="s">
        <v>198</v>
      </c>
      <c r="AM597" s="1" t="s">
        <v>199</v>
      </c>
      <c r="AN597" s="1" t="s">
        <v>200</v>
      </c>
      <c r="AO597" s="1" t="s">
        <v>4221</v>
      </c>
      <c r="AP597" s="1" t="s">
        <v>4222</v>
      </c>
      <c r="AQ597" s="1"/>
      <c r="AR597" s="1" t="s">
        <v>4223</v>
      </c>
      <c r="AS597" s="1" t="s">
        <v>4224</v>
      </c>
      <c r="AT597" s="1" t="s">
        <v>678</v>
      </c>
      <c r="AU597" s="1" t="n">
        <v>2023</v>
      </c>
      <c r="AV597" s="1" t="n">
        <v>203</v>
      </c>
      <c r="AW597" s="1" t="n">
        <v>3</v>
      </c>
      <c r="AX597" s="1"/>
      <c r="AY597" s="1"/>
      <c r="AZ597" s="1"/>
      <c r="BA597" s="1"/>
      <c r="BB597" s="1" t="n">
        <v>706</v>
      </c>
      <c r="BC597" s="1" t="n">
        <v>717</v>
      </c>
      <c r="BD597" s="1" t="n">
        <v>220574211053585</v>
      </c>
      <c r="BE597" s="1" t="s">
        <v>9749</v>
      </c>
      <c r="BF597" s="1" t="str">
        <f aca="false">HYPERLINK("http://dx.doi.org/10.1177/00220574211053585","http://dx.doi.org/10.1177/00220574211053585")</f>
        <v>http://dx.doi.org/10.1177/00220574211053585</v>
      </c>
      <c r="BG597" s="1"/>
      <c r="BH597" s="1" t="s">
        <v>3341</v>
      </c>
      <c r="BI597" s="1" t="n">
        <v>12</v>
      </c>
      <c r="BJ597" s="1" t="s">
        <v>121</v>
      </c>
      <c r="BK597" s="1" t="s">
        <v>97</v>
      </c>
      <c r="BL597" s="1" t="s">
        <v>121</v>
      </c>
      <c r="BM597" s="1" t="s">
        <v>9750</v>
      </c>
      <c r="BN597" s="1"/>
      <c r="BO597" s="1"/>
      <c r="BP597" s="1"/>
      <c r="BQ597" s="1"/>
      <c r="BR597" s="1" t="s">
        <v>99</v>
      </c>
      <c r="BS597" s="1" t="s">
        <v>9751</v>
      </c>
      <c r="BT597" s="1" t="str">
        <f aca="false">HYPERLINK("https%3A%2F%2Fwww.webofscience.com%2Fwos%2Fwoscc%2Ffull-record%2FWOS:000727927500001","View Full Record in Web of Science")</f>
        <v>View Full Record in Web of Science</v>
      </c>
    </row>
    <row r="598" customFormat="false" ht="12.75" hidden="false" customHeight="false" outlineLevel="0" collapsed="false">
      <c r="A598" s="1" t="s">
        <v>72</v>
      </c>
      <c r="B598" s="1" t="s">
        <v>9752</v>
      </c>
      <c r="C598" s="1"/>
      <c r="D598" s="1"/>
      <c r="E598" s="1"/>
      <c r="F598" s="1" t="s">
        <v>9753</v>
      </c>
      <c r="G598" s="1"/>
      <c r="H598" s="1"/>
      <c r="I598" s="1" t="s">
        <v>9754</v>
      </c>
      <c r="J598" s="1" t="s">
        <v>1736</v>
      </c>
      <c r="K598" s="1"/>
      <c r="L598" s="1"/>
      <c r="M598" s="1" t="s">
        <v>77</v>
      </c>
      <c r="N598" s="1" t="s">
        <v>78</v>
      </c>
      <c r="O598" s="1"/>
      <c r="P598" s="1"/>
      <c r="Q598" s="1"/>
      <c r="R598" s="1"/>
      <c r="S598" s="1"/>
      <c r="T598" s="1" t="s">
        <v>9755</v>
      </c>
      <c r="U598" s="1" t="s">
        <v>9756</v>
      </c>
      <c r="V598" s="1" t="s">
        <v>9757</v>
      </c>
      <c r="W598" s="1" t="s">
        <v>9758</v>
      </c>
      <c r="X598" s="1" t="s">
        <v>4741</v>
      </c>
      <c r="Y598" s="1" t="s">
        <v>9759</v>
      </c>
      <c r="Z598" s="1" t="s">
        <v>9760</v>
      </c>
      <c r="AA598" s="1" t="s">
        <v>9761</v>
      </c>
      <c r="AB598" s="1"/>
      <c r="AC598" s="1"/>
      <c r="AD598" s="1"/>
      <c r="AE598" s="1"/>
      <c r="AF598" s="1"/>
      <c r="AG598" s="1" t="n">
        <v>31</v>
      </c>
      <c r="AH598" s="1" t="n">
        <v>217</v>
      </c>
      <c r="AI598" s="1" t="n">
        <v>220</v>
      </c>
      <c r="AJ598" s="1" t="n">
        <v>5</v>
      </c>
      <c r="AK598" s="1" t="n">
        <v>76</v>
      </c>
      <c r="AL598" s="1" t="s">
        <v>198</v>
      </c>
      <c r="AM598" s="1" t="s">
        <v>199</v>
      </c>
      <c r="AN598" s="1" t="s">
        <v>200</v>
      </c>
      <c r="AO598" s="1" t="s">
        <v>1748</v>
      </c>
      <c r="AP598" s="1" t="s">
        <v>1749</v>
      </c>
      <c r="AQ598" s="1"/>
      <c r="AR598" s="1" t="s">
        <v>1750</v>
      </c>
      <c r="AS598" s="1" t="s">
        <v>1751</v>
      </c>
      <c r="AT598" s="1" t="s">
        <v>387</v>
      </c>
      <c r="AU598" s="1" t="n">
        <v>2011</v>
      </c>
      <c r="AV598" s="1" t="n">
        <v>31</v>
      </c>
      <c r="AW598" s="1" t="n">
        <v>1</v>
      </c>
      <c r="AX598" s="1"/>
      <c r="AY598" s="1"/>
      <c r="AZ598" s="1"/>
      <c r="BA598" s="1"/>
      <c r="BB598" s="1" t="n">
        <v>152</v>
      </c>
      <c r="BC598" s="1" t="n">
        <v>173</v>
      </c>
      <c r="BD598" s="1"/>
      <c r="BE598" s="1" t="s">
        <v>9762</v>
      </c>
      <c r="BF598" s="1" t="str">
        <f aca="false">HYPERLINK("http://dx.doi.org/10.1177/0272431610379415","http://dx.doi.org/10.1177/0272431610379415")</f>
        <v>http://dx.doi.org/10.1177/0272431610379415</v>
      </c>
      <c r="BG598" s="1"/>
      <c r="BH598" s="1"/>
      <c r="BI598" s="1" t="n">
        <v>22</v>
      </c>
      <c r="BJ598" s="1" t="s">
        <v>1753</v>
      </c>
      <c r="BK598" s="1" t="s">
        <v>147</v>
      </c>
      <c r="BL598" s="1" t="s">
        <v>1754</v>
      </c>
      <c r="BM598" s="1" t="s">
        <v>9763</v>
      </c>
      <c r="BN598" s="1"/>
      <c r="BO598" s="1"/>
      <c r="BP598" s="1"/>
      <c r="BQ598" s="1"/>
      <c r="BR598" s="1" t="s">
        <v>99</v>
      </c>
      <c r="BS598" s="1" t="s">
        <v>9764</v>
      </c>
      <c r="BT598" s="1" t="str">
        <f aca="false">HYPERLINK("https%3A%2F%2Fwww.webofscience.com%2Fwos%2Fwoscc%2Ffull-record%2FWOS:000285707700007","View Full Record in Web of Science")</f>
        <v>View Full Record in Web of Science</v>
      </c>
    </row>
    <row r="599" customFormat="false" ht="12.75" hidden="false" customHeight="false" outlineLevel="0" collapsed="false">
      <c r="A599" s="1" t="s">
        <v>72</v>
      </c>
      <c r="B599" s="1" t="s">
        <v>9765</v>
      </c>
      <c r="C599" s="1"/>
      <c r="D599" s="1"/>
      <c r="E599" s="1"/>
      <c r="F599" s="1" t="s">
        <v>9766</v>
      </c>
      <c r="G599" s="1"/>
      <c r="H599" s="1"/>
      <c r="I599" s="1" t="s">
        <v>9767</v>
      </c>
      <c r="J599" s="1" t="s">
        <v>2245</v>
      </c>
      <c r="K599" s="1"/>
      <c r="L599" s="1"/>
      <c r="M599" s="1" t="s">
        <v>77</v>
      </c>
      <c r="N599" s="1" t="s">
        <v>78</v>
      </c>
      <c r="O599" s="1"/>
      <c r="P599" s="1"/>
      <c r="Q599" s="1"/>
      <c r="R599" s="1"/>
      <c r="S599" s="1"/>
      <c r="T599" s="1" t="s">
        <v>9768</v>
      </c>
      <c r="U599" s="1" t="s">
        <v>9769</v>
      </c>
      <c r="V599" s="1" t="s">
        <v>9770</v>
      </c>
      <c r="W599" s="1" t="s">
        <v>9771</v>
      </c>
      <c r="X599" s="1" t="s">
        <v>9772</v>
      </c>
      <c r="Y599" s="1" t="s">
        <v>9773</v>
      </c>
      <c r="Z599" s="1" t="s">
        <v>9774</v>
      </c>
      <c r="AA599" s="1"/>
      <c r="AB599" s="1" t="s">
        <v>9775</v>
      </c>
      <c r="AC599" s="1"/>
      <c r="AD599" s="1"/>
      <c r="AE599" s="1"/>
      <c r="AF599" s="1"/>
      <c r="AG599" s="1" t="n">
        <v>66</v>
      </c>
      <c r="AH599" s="1" t="n">
        <v>6</v>
      </c>
      <c r="AI599" s="1" t="n">
        <v>6</v>
      </c>
      <c r="AJ599" s="1" t="n">
        <v>0</v>
      </c>
      <c r="AK599" s="1" t="n">
        <v>8</v>
      </c>
      <c r="AL599" s="1" t="s">
        <v>499</v>
      </c>
      <c r="AM599" s="1" t="s">
        <v>500</v>
      </c>
      <c r="AN599" s="1" t="s">
        <v>501</v>
      </c>
      <c r="AO599" s="1" t="s">
        <v>2253</v>
      </c>
      <c r="AP599" s="1" t="s">
        <v>2254</v>
      </c>
      <c r="AQ599" s="1"/>
      <c r="AR599" s="1" t="s">
        <v>2255</v>
      </c>
      <c r="AS599" s="1" t="s">
        <v>2256</v>
      </c>
      <c r="AT599" s="1" t="s">
        <v>6664</v>
      </c>
      <c r="AU599" s="1" t="n">
        <v>2020</v>
      </c>
      <c r="AV599" s="1" t="n">
        <v>23</v>
      </c>
      <c r="AW599" s="1" t="n">
        <v>1</v>
      </c>
      <c r="AX599" s="1"/>
      <c r="AY599" s="1"/>
      <c r="AZ599" s="1"/>
      <c r="BA599" s="1"/>
      <c r="BB599" s="1" t="n">
        <v>94</v>
      </c>
      <c r="BC599" s="1" t="n">
        <v>112</v>
      </c>
      <c r="BD599" s="1"/>
      <c r="BE599" s="1" t="s">
        <v>9776</v>
      </c>
      <c r="BF599" s="1" t="str">
        <f aca="false">HYPERLINK("http://dx.doi.org/10.1080/13613324.2018.1497964","http://dx.doi.org/10.1080/13613324.2018.1497964")</f>
        <v>http://dx.doi.org/10.1080/13613324.2018.1497964</v>
      </c>
      <c r="BG599" s="1"/>
      <c r="BH599" s="1"/>
      <c r="BI599" s="1" t="n">
        <v>19</v>
      </c>
      <c r="BJ599" s="1" t="s">
        <v>2258</v>
      </c>
      <c r="BK599" s="1" t="s">
        <v>147</v>
      </c>
      <c r="BL599" s="1" t="s">
        <v>2258</v>
      </c>
      <c r="BM599" s="1" t="s">
        <v>9777</v>
      </c>
      <c r="BN599" s="1"/>
      <c r="BO599" s="1"/>
      <c r="BP599" s="1"/>
      <c r="BQ599" s="1"/>
      <c r="BR599" s="1" t="s">
        <v>99</v>
      </c>
      <c r="BS599" s="1" t="s">
        <v>9778</v>
      </c>
      <c r="BT599" s="1" t="str">
        <f aca="false">HYPERLINK("https%3A%2F%2Fwww.webofscience.com%2Fwos%2Fwoscc%2Ffull-record%2FWOS:000501255300006","View Full Record in Web of Science")</f>
        <v>View Full Record in Web of Science</v>
      </c>
    </row>
    <row r="600" customFormat="false" ht="12.75" hidden="false" customHeight="false" outlineLevel="0" collapsed="false">
      <c r="A600" s="1" t="s">
        <v>72</v>
      </c>
      <c r="B600" s="1" t="s">
        <v>9779</v>
      </c>
      <c r="C600" s="1"/>
      <c r="D600" s="1"/>
      <c r="E600" s="1"/>
      <c r="F600" s="1" t="s">
        <v>9780</v>
      </c>
      <c r="G600" s="1"/>
      <c r="H600" s="1"/>
      <c r="I600" s="1" t="s">
        <v>9781</v>
      </c>
      <c r="J600" s="1" t="s">
        <v>9782</v>
      </c>
      <c r="K600" s="1"/>
      <c r="L600" s="1"/>
      <c r="M600" s="1" t="s">
        <v>77</v>
      </c>
      <c r="N600" s="1" t="s">
        <v>78</v>
      </c>
      <c r="O600" s="1"/>
      <c r="P600" s="1"/>
      <c r="Q600" s="1"/>
      <c r="R600" s="1"/>
      <c r="S600" s="1"/>
      <c r="T600" s="1" t="s">
        <v>9783</v>
      </c>
      <c r="U600" s="1"/>
      <c r="V600" s="1" t="s">
        <v>9784</v>
      </c>
      <c r="W600" s="1" t="s">
        <v>9785</v>
      </c>
      <c r="X600" s="1" t="s">
        <v>9786</v>
      </c>
      <c r="Y600" s="1" t="s">
        <v>9787</v>
      </c>
      <c r="Z600" s="1"/>
      <c r="AA600" s="1"/>
      <c r="AB600" s="1"/>
      <c r="AC600" s="1"/>
      <c r="AD600" s="1"/>
      <c r="AE600" s="1"/>
      <c r="AF600" s="1"/>
      <c r="AG600" s="1" t="n">
        <v>15</v>
      </c>
      <c r="AH600" s="1" t="n">
        <v>0</v>
      </c>
      <c r="AI600" s="1" t="n">
        <v>0</v>
      </c>
      <c r="AJ600" s="1" t="n">
        <v>0</v>
      </c>
      <c r="AK600" s="1" t="n">
        <v>0</v>
      </c>
      <c r="AL600" s="1" t="s">
        <v>499</v>
      </c>
      <c r="AM600" s="1" t="s">
        <v>500</v>
      </c>
      <c r="AN600" s="1" t="s">
        <v>501</v>
      </c>
      <c r="AO600" s="1" t="s">
        <v>9788</v>
      </c>
      <c r="AP600" s="1" t="s">
        <v>9789</v>
      </c>
      <c r="AQ600" s="1"/>
      <c r="AR600" s="1" t="s">
        <v>9790</v>
      </c>
      <c r="AS600" s="1" t="s">
        <v>9791</v>
      </c>
      <c r="AT600" s="1" t="s">
        <v>1259</v>
      </c>
      <c r="AU600" s="1" t="n">
        <v>2019</v>
      </c>
      <c r="AV600" s="1" t="n">
        <v>44</v>
      </c>
      <c r="AW600" s="1" t="n">
        <v>4</v>
      </c>
      <c r="AX600" s="1"/>
      <c r="AY600" s="1"/>
      <c r="AZ600" s="1" t="s">
        <v>601</v>
      </c>
      <c r="BA600" s="1"/>
      <c r="BB600" s="1" t="n">
        <v>399</v>
      </c>
      <c r="BC600" s="1" t="n">
        <v>408</v>
      </c>
      <c r="BD600" s="1"/>
      <c r="BE600" s="1" t="s">
        <v>9792</v>
      </c>
      <c r="BF600" s="1" t="str">
        <f aca="false">HYPERLINK("http://dx.doi.org/10.1080/10598650.2019.1675940","http://dx.doi.org/10.1080/10598650.2019.1675940")</f>
        <v>http://dx.doi.org/10.1080/10598650.2019.1675940</v>
      </c>
      <c r="BG600" s="1"/>
      <c r="BH600" s="1"/>
      <c r="BI600" s="1" t="n">
        <v>10</v>
      </c>
      <c r="BJ600" s="1" t="s">
        <v>121</v>
      </c>
      <c r="BK600" s="1" t="s">
        <v>97</v>
      </c>
      <c r="BL600" s="1" t="s">
        <v>121</v>
      </c>
      <c r="BM600" s="1" t="s">
        <v>9793</v>
      </c>
      <c r="BN600" s="1"/>
      <c r="BO600" s="1"/>
      <c r="BP600" s="1"/>
      <c r="BQ600" s="1"/>
      <c r="BR600" s="1" t="s">
        <v>99</v>
      </c>
      <c r="BS600" s="1" t="s">
        <v>9794</v>
      </c>
      <c r="BT600" s="1" t="str">
        <f aca="false">HYPERLINK("https%3A%2F%2Fwww.webofscience.com%2Fwos%2Fwoscc%2Ffull-record%2FWOS:000496905200008","View Full Record in Web of Science")</f>
        <v>View Full Record in Web of Science</v>
      </c>
    </row>
    <row r="601" customFormat="false" ht="12.75" hidden="false" customHeight="false" outlineLevel="0" collapsed="false">
      <c r="A601" s="1" t="s">
        <v>72</v>
      </c>
      <c r="B601" s="1" t="s">
        <v>9795</v>
      </c>
      <c r="C601" s="1"/>
      <c r="D601" s="1"/>
      <c r="E601" s="1"/>
      <c r="F601" s="1" t="s">
        <v>9796</v>
      </c>
      <c r="G601" s="1"/>
      <c r="H601" s="1"/>
      <c r="I601" s="1" t="s">
        <v>9797</v>
      </c>
      <c r="J601" s="1" t="s">
        <v>9798</v>
      </c>
      <c r="K601" s="1"/>
      <c r="L601" s="1"/>
      <c r="M601" s="1" t="s">
        <v>77</v>
      </c>
      <c r="N601" s="1" t="s">
        <v>78</v>
      </c>
      <c r="O601" s="1"/>
      <c r="P601" s="1"/>
      <c r="Q601" s="1"/>
      <c r="R601" s="1"/>
      <c r="S601" s="1"/>
      <c r="T601" s="1" t="s">
        <v>9799</v>
      </c>
      <c r="U601" s="1"/>
      <c r="V601" s="1" t="s">
        <v>9800</v>
      </c>
      <c r="W601" s="1" t="s">
        <v>9801</v>
      </c>
      <c r="X601" s="1" t="s">
        <v>9558</v>
      </c>
      <c r="Y601" s="1" t="s">
        <v>9802</v>
      </c>
      <c r="Z601" s="1"/>
      <c r="AA601" s="1"/>
      <c r="AB601" s="1"/>
      <c r="AC601" s="1"/>
      <c r="AD601" s="1"/>
      <c r="AE601" s="1"/>
      <c r="AF601" s="1"/>
      <c r="AG601" s="1" t="n">
        <v>13</v>
      </c>
      <c r="AH601" s="1" t="n">
        <v>0</v>
      </c>
      <c r="AI601" s="1" t="n">
        <v>0</v>
      </c>
      <c r="AJ601" s="1" t="n">
        <v>0</v>
      </c>
      <c r="AK601" s="1" t="n">
        <v>1</v>
      </c>
      <c r="AL601" s="1" t="s">
        <v>9803</v>
      </c>
      <c r="AM601" s="1" t="s">
        <v>9804</v>
      </c>
      <c r="AN601" s="1" t="s">
        <v>9805</v>
      </c>
      <c r="AO601" s="1" t="s">
        <v>9806</v>
      </c>
      <c r="AP601" s="1"/>
      <c r="AQ601" s="1"/>
      <c r="AR601" s="1" t="s">
        <v>9807</v>
      </c>
      <c r="AS601" s="1" t="s">
        <v>9808</v>
      </c>
      <c r="AT601" s="1"/>
      <c r="AU601" s="1" t="n">
        <v>2018</v>
      </c>
      <c r="AV601" s="1" t="n">
        <v>14</v>
      </c>
      <c r="AW601" s="1" t="n">
        <v>2</v>
      </c>
      <c r="AX601" s="1"/>
      <c r="AY601" s="1"/>
      <c r="AZ601" s="1"/>
      <c r="BA601" s="1"/>
      <c r="BB601" s="1" t="n">
        <v>1</v>
      </c>
      <c r="BC601" s="1" t="n">
        <v>15</v>
      </c>
      <c r="BD601" s="1"/>
      <c r="BE601" s="1"/>
      <c r="BF601" s="1"/>
      <c r="BG601" s="1"/>
      <c r="BH601" s="1"/>
      <c r="BI601" s="1" t="n">
        <v>15</v>
      </c>
      <c r="BJ601" s="1" t="s">
        <v>121</v>
      </c>
      <c r="BK601" s="1" t="s">
        <v>97</v>
      </c>
      <c r="BL601" s="1" t="s">
        <v>121</v>
      </c>
      <c r="BM601" s="1" t="s">
        <v>9809</v>
      </c>
      <c r="BN601" s="1"/>
      <c r="BO601" s="1"/>
      <c r="BP601" s="1"/>
      <c r="BQ601" s="1"/>
      <c r="BR601" s="1" t="s">
        <v>99</v>
      </c>
      <c r="BS601" s="1" t="s">
        <v>9810</v>
      </c>
      <c r="BT601" s="1" t="str">
        <f aca="false">HYPERLINK("https%3A%2F%2Fwww.webofscience.com%2Fwos%2Fwoscc%2Ffull-record%2FWOS:000453067700001","View Full Record in Web of Science")</f>
        <v>View Full Record in Web of Science</v>
      </c>
    </row>
    <row r="602" customFormat="false" ht="12.75" hidden="false" customHeight="false" outlineLevel="0" collapsed="false">
      <c r="A602" s="1" t="s">
        <v>72</v>
      </c>
      <c r="B602" s="1" t="s">
        <v>9811</v>
      </c>
      <c r="C602" s="1"/>
      <c r="D602" s="1"/>
      <c r="E602" s="1"/>
      <c r="F602" s="1" t="s">
        <v>9812</v>
      </c>
      <c r="G602" s="1"/>
      <c r="H602" s="1"/>
      <c r="I602" s="1" t="s">
        <v>9813</v>
      </c>
      <c r="J602" s="1" t="s">
        <v>1268</v>
      </c>
      <c r="K602" s="1"/>
      <c r="L602" s="1"/>
      <c r="M602" s="1" t="s">
        <v>77</v>
      </c>
      <c r="N602" s="1" t="s">
        <v>8183</v>
      </c>
      <c r="O602" s="1" t="s">
        <v>9814</v>
      </c>
      <c r="P602" s="1" t="s">
        <v>9815</v>
      </c>
      <c r="Q602" s="1" t="s">
        <v>9816</v>
      </c>
      <c r="R602" s="1" t="s">
        <v>9817</v>
      </c>
      <c r="S602" s="1"/>
      <c r="T602" s="1"/>
      <c r="U602" s="1" t="s">
        <v>9818</v>
      </c>
      <c r="V602" s="1" t="s">
        <v>9819</v>
      </c>
      <c r="W602" s="1" t="s">
        <v>9820</v>
      </c>
      <c r="X602" s="1" t="s">
        <v>9821</v>
      </c>
      <c r="Y602" s="1" t="s">
        <v>9822</v>
      </c>
      <c r="Z602" s="1" t="s">
        <v>9823</v>
      </c>
      <c r="AA602" s="1" t="s">
        <v>9824</v>
      </c>
      <c r="AB602" s="1" t="s">
        <v>9825</v>
      </c>
      <c r="AC602" s="1" t="s">
        <v>9826</v>
      </c>
      <c r="AD602" s="1" t="s">
        <v>2016</v>
      </c>
      <c r="AE602" s="1"/>
      <c r="AF602" s="1"/>
      <c r="AG602" s="1" t="n">
        <v>78</v>
      </c>
      <c r="AH602" s="1" t="n">
        <v>22</v>
      </c>
      <c r="AI602" s="1" t="n">
        <v>23</v>
      </c>
      <c r="AJ602" s="1" t="n">
        <v>2</v>
      </c>
      <c r="AK602" s="1" t="n">
        <v>17</v>
      </c>
      <c r="AL602" s="1" t="s">
        <v>1275</v>
      </c>
      <c r="AM602" s="1" t="s">
        <v>1276</v>
      </c>
      <c r="AN602" s="1" t="s">
        <v>1277</v>
      </c>
      <c r="AO602" s="1" t="s">
        <v>1278</v>
      </c>
      <c r="AP602" s="1" t="s">
        <v>1279</v>
      </c>
      <c r="AQ602" s="1"/>
      <c r="AR602" s="1" t="s">
        <v>1280</v>
      </c>
      <c r="AS602" s="1" t="s">
        <v>1281</v>
      </c>
      <c r="AT602" s="1" t="s">
        <v>519</v>
      </c>
      <c r="AU602" s="1" t="n">
        <v>2009</v>
      </c>
      <c r="AV602" s="1" t="n">
        <v>55</v>
      </c>
      <c r="AW602" s="1" t="n">
        <v>1</v>
      </c>
      <c r="AX602" s="1"/>
      <c r="AY602" s="1"/>
      <c r="AZ602" s="1"/>
      <c r="BA602" s="1"/>
      <c r="BB602" s="1" t="n">
        <v>1</v>
      </c>
      <c r="BC602" s="1" t="n">
        <v>25</v>
      </c>
      <c r="BD602" s="1"/>
      <c r="BE602" s="1"/>
      <c r="BF602" s="1"/>
      <c r="BG602" s="1"/>
      <c r="BH602" s="1"/>
      <c r="BI602" s="1" t="n">
        <v>25</v>
      </c>
      <c r="BJ602" s="1" t="s">
        <v>583</v>
      </c>
      <c r="BK602" s="1" t="s">
        <v>8198</v>
      </c>
      <c r="BL602" s="1" t="s">
        <v>148</v>
      </c>
      <c r="BM602" s="1" t="s">
        <v>9827</v>
      </c>
      <c r="BN602" s="1" t="n">
        <v>19763241</v>
      </c>
      <c r="BO602" s="1"/>
      <c r="BP602" s="1"/>
      <c r="BQ602" s="1"/>
      <c r="BR602" s="1" t="s">
        <v>99</v>
      </c>
      <c r="BS602" s="1" t="s">
        <v>9828</v>
      </c>
      <c r="BT602" s="1" t="str">
        <f aca="false">HYPERLINK("https%3A%2F%2Fwww.webofscience.com%2Fwos%2Fwoscc%2Ffull-record%2FWOS:000263864400002","View Full Record in Web of Science")</f>
        <v>View Full Record in Web of Science</v>
      </c>
    </row>
    <row r="603" customFormat="false" ht="12.75" hidden="false" customHeight="false" outlineLevel="0" collapsed="false">
      <c r="A603" s="1" t="s">
        <v>7138</v>
      </c>
      <c r="B603" s="1" t="s">
        <v>9829</v>
      </c>
      <c r="C603" s="1"/>
      <c r="D603" s="1" t="s">
        <v>9830</v>
      </c>
      <c r="E603" s="1"/>
      <c r="F603" s="1" t="s">
        <v>9831</v>
      </c>
      <c r="G603" s="1"/>
      <c r="H603" s="1"/>
      <c r="I603" s="1" t="s">
        <v>9832</v>
      </c>
      <c r="J603" s="1" t="s">
        <v>9833</v>
      </c>
      <c r="K603" s="1" t="s">
        <v>9834</v>
      </c>
      <c r="L603" s="1"/>
      <c r="M603" s="1" t="s">
        <v>77</v>
      </c>
      <c r="N603" s="1" t="s">
        <v>7145</v>
      </c>
      <c r="O603" s="1"/>
      <c r="P603" s="1"/>
      <c r="Q603" s="1"/>
      <c r="R603" s="1"/>
      <c r="S603" s="1"/>
      <c r="T603" s="1"/>
      <c r="U603" s="1" t="s">
        <v>9835</v>
      </c>
      <c r="V603" s="1" t="s">
        <v>9836</v>
      </c>
      <c r="W603" s="1" t="s">
        <v>9837</v>
      </c>
      <c r="X603" s="1" t="s">
        <v>9838</v>
      </c>
      <c r="Y603" s="1" t="s">
        <v>9839</v>
      </c>
      <c r="Z603" s="1" t="s">
        <v>9840</v>
      </c>
      <c r="AA603" s="1" t="s">
        <v>9841</v>
      </c>
      <c r="AB603" s="1" t="s">
        <v>3052</v>
      </c>
      <c r="AC603" s="1"/>
      <c r="AD603" s="1"/>
      <c r="AE603" s="1"/>
      <c r="AF603" s="1"/>
      <c r="AG603" s="1" t="n">
        <v>113</v>
      </c>
      <c r="AH603" s="1" t="n">
        <v>63</v>
      </c>
      <c r="AI603" s="1" t="n">
        <v>63</v>
      </c>
      <c r="AJ603" s="1" t="n">
        <v>0</v>
      </c>
      <c r="AK603" s="1" t="n">
        <v>37</v>
      </c>
      <c r="AL603" s="1" t="s">
        <v>9842</v>
      </c>
      <c r="AM603" s="1" t="s">
        <v>3182</v>
      </c>
      <c r="AN603" s="1" t="s">
        <v>9843</v>
      </c>
      <c r="AO603" s="1" t="s">
        <v>9844</v>
      </c>
      <c r="AP603" s="1"/>
      <c r="AQ603" s="1" t="s">
        <v>9845</v>
      </c>
      <c r="AR603" s="1" t="s">
        <v>9846</v>
      </c>
      <c r="AS603" s="1" t="s">
        <v>9847</v>
      </c>
      <c r="AT603" s="1"/>
      <c r="AU603" s="1" t="n">
        <v>2014</v>
      </c>
      <c r="AV603" s="1" t="n">
        <v>47</v>
      </c>
      <c r="AW603" s="1"/>
      <c r="AX603" s="1"/>
      <c r="AY603" s="1"/>
      <c r="AZ603" s="1"/>
      <c r="BA603" s="1"/>
      <c r="BB603" s="1" t="n">
        <v>301</v>
      </c>
      <c r="BC603" s="1" t="n">
        <v>332</v>
      </c>
      <c r="BD603" s="1"/>
      <c r="BE603" s="1" t="s">
        <v>9848</v>
      </c>
      <c r="BF603" s="1" t="str">
        <f aca="false">HYPERLINK("http://dx.doi.org/10.1016/bs.acdb.2014.05.003","http://dx.doi.org/10.1016/bs.acdb.2014.05.003")</f>
        <v>http://dx.doi.org/10.1016/bs.acdb.2014.05.003</v>
      </c>
      <c r="BG603" s="1"/>
      <c r="BH603" s="1"/>
      <c r="BI603" s="1" t="n">
        <v>32</v>
      </c>
      <c r="BJ603" s="1" t="s">
        <v>583</v>
      </c>
      <c r="BK603" s="1" t="s">
        <v>7164</v>
      </c>
      <c r="BL603" s="1" t="s">
        <v>148</v>
      </c>
      <c r="BM603" s="1" t="s">
        <v>9849</v>
      </c>
      <c r="BN603" s="1" t="n">
        <v>25345000</v>
      </c>
      <c r="BO603" s="1"/>
      <c r="BP603" s="1"/>
      <c r="BQ603" s="1"/>
      <c r="BR603" s="1" t="s">
        <v>99</v>
      </c>
      <c r="BS603" s="1" t="s">
        <v>9850</v>
      </c>
      <c r="BT603" s="1" t="str">
        <f aca="false">HYPERLINK("https%3A%2F%2Fwww.webofscience.com%2Fwos%2Fwoscc%2Ffull-record%2FWOS:000343062700009","View Full Record in Web of Science")</f>
        <v>View Full Record in Web of Science</v>
      </c>
    </row>
    <row r="604" customFormat="false" ht="12.75" hidden="false" customHeight="false" outlineLevel="0" collapsed="false">
      <c r="A604" s="1" t="s">
        <v>72</v>
      </c>
      <c r="B604" s="1" t="s">
        <v>9851</v>
      </c>
      <c r="C604" s="1"/>
      <c r="D604" s="1"/>
      <c r="E604" s="1"/>
      <c r="F604" s="1" t="s">
        <v>9852</v>
      </c>
      <c r="G604" s="1"/>
      <c r="H604" s="1"/>
      <c r="I604" s="1" t="s">
        <v>9853</v>
      </c>
      <c r="J604" s="1" t="s">
        <v>1931</v>
      </c>
      <c r="K604" s="1"/>
      <c r="L604" s="1"/>
      <c r="M604" s="1" t="s">
        <v>77</v>
      </c>
      <c r="N604" s="1" t="s">
        <v>78</v>
      </c>
      <c r="O604" s="1"/>
      <c r="P604" s="1"/>
      <c r="Q604" s="1"/>
      <c r="R604" s="1"/>
      <c r="S604" s="1"/>
      <c r="T604" s="1" t="s">
        <v>9854</v>
      </c>
      <c r="U604" s="1" t="s">
        <v>9855</v>
      </c>
      <c r="V604" s="1" t="s">
        <v>9856</v>
      </c>
      <c r="W604" s="1" t="s">
        <v>9857</v>
      </c>
      <c r="X604" s="1" t="s">
        <v>9858</v>
      </c>
      <c r="Y604" s="1" t="s">
        <v>9859</v>
      </c>
      <c r="Z604" s="1" t="s">
        <v>9860</v>
      </c>
      <c r="AA604" s="1"/>
      <c r="AB604" s="1"/>
      <c r="AC604" s="1" t="s">
        <v>9861</v>
      </c>
      <c r="AD604" s="1" t="s">
        <v>9862</v>
      </c>
      <c r="AE604" s="1" t="s">
        <v>9863</v>
      </c>
      <c r="AF604" s="1"/>
      <c r="AG604" s="1" t="n">
        <v>73</v>
      </c>
      <c r="AH604" s="1" t="n">
        <v>21</v>
      </c>
      <c r="AI604" s="1" t="n">
        <v>21</v>
      </c>
      <c r="AJ604" s="1" t="n">
        <v>5</v>
      </c>
      <c r="AK604" s="1" t="n">
        <v>20</v>
      </c>
      <c r="AL604" s="1" t="s">
        <v>1939</v>
      </c>
      <c r="AM604" s="1" t="s">
        <v>88</v>
      </c>
      <c r="AN604" s="1" t="s">
        <v>1940</v>
      </c>
      <c r="AO604" s="1" t="s">
        <v>1941</v>
      </c>
      <c r="AP604" s="1" t="s">
        <v>1942</v>
      </c>
      <c r="AQ604" s="1"/>
      <c r="AR604" s="1" t="s">
        <v>1943</v>
      </c>
      <c r="AS604" s="1" t="s">
        <v>1944</v>
      </c>
      <c r="AT604" s="1"/>
      <c r="AU604" s="1" t="n">
        <v>2020</v>
      </c>
      <c r="AV604" s="1" t="n">
        <v>53</v>
      </c>
      <c r="AW604" s="1"/>
      <c r="AX604" s="1"/>
      <c r="AY604" s="1"/>
      <c r="AZ604" s="1"/>
      <c r="BA604" s="1"/>
      <c r="BB604" s="1" t="n">
        <v>151</v>
      </c>
      <c r="BC604" s="1" t="n">
        <v>160</v>
      </c>
      <c r="BD604" s="1"/>
      <c r="BE604" s="1" t="s">
        <v>9864</v>
      </c>
      <c r="BF604" s="1" t="str">
        <f aca="false">HYPERLINK("http://dx.doi.org/10.1016/j.ecresq.2020.03.009","http://dx.doi.org/10.1016/j.ecresq.2020.03.009")</f>
        <v>http://dx.doi.org/10.1016/j.ecresq.2020.03.009</v>
      </c>
      <c r="BG604" s="1"/>
      <c r="BH604" s="1"/>
      <c r="BI604" s="1" t="n">
        <v>10</v>
      </c>
      <c r="BJ604" s="1" t="s">
        <v>1946</v>
      </c>
      <c r="BK604" s="1" t="s">
        <v>147</v>
      </c>
      <c r="BL604" s="1" t="s">
        <v>480</v>
      </c>
      <c r="BM604" s="1" t="s">
        <v>9865</v>
      </c>
      <c r="BN604" s="1" t="n">
        <v>33994660</v>
      </c>
      <c r="BO604" s="1" t="s">
        <v>970</v>
      </c>
      <c r="BP604" s="1"/>
      <c r="BQ604" s="1"/>
      <c r="BR604" s="1" t="s">
        <v>99</v>
      </c>
      <c r="BS604" s="1" t="s">
        <v>9866</v>
      </c>
      <c r="BT604" s="1" t="str">
        <f aca="false">HYPERLINK("https%3A%2F%2Fwww.webofscience.com%2Fwos%2Fwoscc%2Ffull-record%2FWOS:000577435300013","View Full Record in Web of Science")</f>
        <v>View Full Record in Web of Science</v>
      </c>
    </row>
    <row r="605" customFormat="false" ht="12.75" hidden="false" customHeight="false" outlineLevel="0" collapsed="false">
      <c r="A605" s="1" t="s">
        <v>72</v>
      </c>
      <c r="B605" s="1" t="s">
        <v>9867</v>
      </c>
      <c r="C605" s="1"/>
      <c r="D605" s="1"/>
      <c r="E605" s="1"/>
      <c r="F605" s="1" t="s">
        <v>9868</v>
      </c>
      <c r="G605" s="1"/>
      <c r="H605" s="1"/>
      <c r="I605" s="1" t="s">
        <v>9869</v>
      </c>
      <c r="J605" s="1" t="s">
        <v>9870</v>
      </c>
      <c r="K605" s="1"/>
      <c r="L605" s="1"/>
      <c r="M605" s="1" t="s">
        <v>77</v>
      </c>
      <c r="N605" s="1" t="s">
        <v>78</v>
      </c>
      <c r="O605" s="1"/>
      <c r="P605" s="1"/>
      <c r="Q605" s="1"/>
      <c r="R605" s="1"/>
      <c r="S605" s="1"/>
      <c r="T605" s="1"/>
      <c r="U605" s="1" t="s">
        <v>9871</v>
      </c>
      <c r="V605" s="1" t="s">
        <v>9872</v>
      </c>
      <c r="W605" s="1" t="s">
        <v>9873</v>
      </c>
      <c r="X605" s="1" t="s">
        <v>6552</v>
      </c>
      <c r="Y605" s="1" t="s">
        <v>9874</v>
      </c>
      <c r="Z605" s="1"/>
      <c r="AA605" s="1"/>
      <c r="AB605" s="1"/>
      <c r="AC605" s="1"/>
      <c r="AD605" s="1"/>
      <c r="AE605" s="1"/>
      <c r="AF605" s="1"/>
      <c r="AG605" s="1" t="n">
        <v>46</v>
      </c>
      <c r="AH605" s="1" t="n">
        <v>0</v>
      </c>
      <c r="AI605" s="1" t="n">
        <v>0</v>
      </c>
      <c r="AJ605" s="1" t="n">
        <v>0</v>
      </c>
      <c r="AK605" s="1" t="n">
        <v>0</v>
      </c>
      <c r="AL605" s="1" t="s">
        <v>2036</v>
      </c>
      <c r="AM605" s="1" t="s">
        <v>2037</v>
      </c>
      <c r="AN605" s="1" t="s">
        <v>2038</v>
      </c>
      <c r="AO605" s="1" t="s">
        <v>9875</v>
      </c>
      <c r="AP605" s="1" t="s">
        <v>9876</v>
      </c>
      <c r="AQ605" s="1"/>
      <c r="AR605" s="1" t="s">
        <v>9529</v>
      </c>
      <c r="AS605" s="1" t="s">
        <v>9877</v>
      </c>
      <c r="AT605" s="1" t="s">
        <v>9878</v>
      </c>
      <c r="AU605" s="1" t="n">
        <v>2023</v>
      </c>
      <c r="AV605" s="1" t="n">
        <v>20</v>
      </c>
      <c r="AW605" s="1" t="n">
        <v>1</v>
      </c>
      <c r="AX605" s="1"/>
      <c r="AY605" s="1"/>
      <c r="AZ605" s="1"/>
      <c r="BA605" s="1"/>
      <c r="BB605" s="1" t="n">
        <v>144</v>
      </c>
      <c r="BC605" s="1" t="n">
        <v>163</v>
      </c>
      <c r="BD605" s="1"/>
      <c r="BE605" s="1" t="s">
        <v>9879</v>
      </c>
      <c r="BF605" s="1" t="str">
        <f aca="false">HYPERLINK("http://dx.doi.org/10.1086/724406","http://dx.doi.org/10.1086/724406")</f>
        <v>http://dx.doi.org/10.1086/724406</v>
      </c>
      <c r="BG605" s="1"/>
      <c r="BH605" s="1"/>
      <c r="BI605" s="1" t="n">
        <v>20</v>
      </c>
      <c r="BJ605" s="1" t="s">
        <v>121</v>
      </c>
      <c r="BK605" s="1" t="s">
        <v>97</v>
      </c>
      <c r="BL605" s="1" t="s">
        <v>121</v>
      </c>
      <c r="BM605" s="1" t="s">
        <v>9880</v>
      </c>
      <c r="BN605" s="1"/>
      <c r="BO605" s="1"/>
      <c r="BP605" s="1"/>
      <c r="BQ605" s="1"/>
      <c r="BR605" s="1" t="s">
        <v>99</v>
      </c>
      <c r="BS605" s="1" t="s">
        <v>9881</v>
      </c>
      <c r="BT605" s="1" t="str">
        <f aca="false">HYPERLINK("https%3A%2F%2Fwww.webofscience.com%2Fwos%2Fwoscc%2Ffull-record%2FWOS:001034965400010","View Full Record in Web of Science")</f>
        <v>View Full Record in Web of Science</v>
      </c>
    </row>
    <row r="606" customFormat="false" ht="12.75" hidden="false" customHeight="false" outlineLevel="0" collapsed="false">
      <c r="A606" s="1" t="s">
        <v>72</v>
      </c>
      <c r="B606" s="1" t="s">
        <v>9882</v>
      </c>
      <c r="C606" s="1"/>
      <c r="D606" s="1"/>
      <c r="E606" s="1"/>
      <c r="F606" s="1" t="s">
        <v>9883</v>
      </c>
      <c r="G606" s="1"/>
      <c r="H606" s="1"/>
      <c r="I606" s="1" t="s">
        <v>9884</v>
      </c>
      <c r="J606" s="1" t="s">
        <v>9885</v>
      </c>
      <c r="K606" s="1"/>
      <c r="L606" s="1"/>
      <c r="M606" s="1" t="s">
        <v>77</v>
      </c>
      <c r="N606" s="1" t="s">
        <v>78</v>
      </c>
      <c r="O606" s="1"/>
      <c r="P606" s="1"/>
      <c r="Q606" s="1"/>
      <c r="R606" s="1"/>
      <c r="S606" s="1"/>
      <c r="T606" s="1" t="s">
        <v>9886</v>
      </c>
      <c r="U606" s="1" t="s">
        <v>9887</v>
      </c>
      <c r="V606" s="1" t="s">
        <v>9888</v>
      </c>
      <c r="W606" s="1" t="s">
        <v>9889</v>
      </c>
      <c r="X606" s="1" t="s">
        <v>9890</v>
      </c>
      <c r="Y606" s="1" t="s">
        <v>9891</v>
      </c>
      <c r="Z606" s="1" t="s">
        <v>9892</v>
      </c>
      <c r="AA606" s="1"/>
      <c r="AB606" s="1"/>
      <c r="AC606" s="1"/>
      <c r="AD606" s="1"/>
      <c r="AE606" s="1"/>
      <c r="AF606" s="1"/>
      <c r="AG606" s="1" t="n">
        <v>57</v>
      </c>
      <c r="AH606" s="1" t="n">
        <v>24</v>
      </c>
      <c r="AI606" s="1" t="n">
        <v>27</v>
      </c>
      <c r="AJ606" s="1" t="n">
        <v>0</v>
      </c>
      <c r="AK606" s="1" t="n">
        <v>56</v>
      </c>
      <c r="AL606" s="1" t="s">
        <v>499</v>
      </c>
      <c r="AM606" s="1" t="s">
        <v>500</v>
      </c>
      <c r="AN606" s="1" t="s">
        <v>501</v>
      </c>
      <c r="AO606" s="1" t="s">
        <v>9893</v>
      </c>
      <c r="AP606" s="1" t="s">
        <v>9894</v>
      </c>
      <c r="AQ606" s="1"/>
      <c r="AR606" s="1" t="s">
        <v>9895</v>
      </c>
      <c r="AS606" s="1" t="s">
        <v>9896</v>
      </c>
      <c r="AT606" s="1" t="s">
        <v>678</v>
      </c>
      <c r="AU606" s="1" t="n">
        <v>2016</v>
      </c>
      <c r="AV606" s="1" t="n">
        <v>21</v>
      </c>
      <c r="AW606" s="1" t="n">
        <v>4</v>
      </c>
      <c r="AX606" s="1"/>
      <c r="AY606" s="1"/>
      <c r="AZ606" s="1"/>
      <c r="BA606" s="1"/>
      <c r="BB606" s="1" t="n">
        <v>407</v>
      </c>
      <c r="BC606" s="1" t="n">
        <v>424</v>
      </c>
      <c r="BD606" s="1"/>
      <c r="BE606" s="1" t="s">
        <v>9897</v>
      </c>
      <c r="BF606" s="1" t="str">
        <f aca="false">HYPERLINK("http://dx.doi.org/10.1080/17408989.2015.1017456","http://dx.doi.org/10.1080/17408989.2015.1017456")</f>
        <v>http://dx.doi.org/10.1080/17408989.2015.1017456</v>
      </c>
      <c r="BG606" s="1"/>
      <c r="BH606" s="1"/>
      <c r="BI606" s="1" t="n">
        <v>18</v>
      </c>
      <c r="BJ606" s="1" t="s">
        <v>121</v>
      </c>
      <c r="BK606" s="1" t="s">
        <v>147</v>
      </c>
      <c r="BL606" s="1" t="s">
        <v>121</v>
      </c>
      <c r="BM606" s="1" t="s">
        <v>9898</v>
      </c>
      <c r="BN606" s="1"/>
      <c r="BO606" s="1"/>
      <c r="BP606" s="1"/>
      <c r="BQ606" s="1"/>
      <c r="BR606" s="1" t="s">
        <v>99</v>
      </c>
      <c r="BS606" s="1" t="s">
        <v>9899</v>
      </c>
      <c r="BT606" s="1" t="str">
        <f aca="false">HYPERLINK("https%3A%2F%2Fwww.webofscience.com%2Fwos%2Fwoscc%2Ffull-record%2FWOS:000377021100004","View Full Record in Web of Science")</f>
        <v>View Full Record in Web of Science</v>
      </c>
    </row>
    <row r="607" customFormat="false" ht="12.75" hidden="false" customHeight="false" outlineLevel="0" collapsed="false">
      <c r="A607" s="1" t="s">
        <v>72</v>
      </c>
      <c r="B607" s="1" t="s">
        <v>9900</v>
      </c>
      <c r="C607" s="1"/>
      <c r="D607" s="1"/>
      <c r="E607" s="1"/>
      <c r="F607" s="1" t="s">
        <v>9901</v>
      </c>
      <c r="G607" s="1"/>
      <c r="H607" s="1"/>
      <c r="I607" s="1" t="s">
        <v>9902</v>
      </c>
      <c r="J607" s="1" t="s">
        <v>3295</v>
      </c>
      <c r="K607" s="1"/>
      <c r="L607" s="1"/>
      <c r="M607" s="1" t="s">
        <v>77</v>
      </c>
      <c r="N607" s="1" t="s">
        <v>78</v>
      </c>
      <c r="O607" s="1"/>
      <c r="P607" s="1"/>
      <c r="Q607" s="1"/>
      <c r="R607" s="1"/>
      <c r="S607" s="1"/>
      <c r="T607" s="1" t="s">
        <v>9903</v>
      </c>
      <c r="U607" s="1" t="s">
        <v>9904</v>
      </c>
      <c r="V607" s="1" t="s">
        <v>9905</v>
      </c>
      <c r="W607" s="1" t="s">
        <v>9906</v>
      </c>
      <c r="X607" s="1" t="s">
        <v>9907</v>
      </c>
      <c r="Y607" s="1" t="s">
        <v>9908</v>
      </c>
      <c r="Z607" s="1" t="s">
        <v>8948</v>
      </c>
      <c r="AA607" s="1" t="s">
        <v>8949</v>
      </c>
      <c r="AB607" s="1"/>
      <c r="AC607" s="1"/>
      <c r="AD607" s="1"/>
      <c r="AE607" s="1"/>
      <c r="AF607" s="1"/>
      <c r="AG607" s="1" t="n">
        <v>118</v>
      </c>
      <c r="AH607" s="1" t="n">
        <v>316</v>
      </c>
      <c r="AI607" s="1" t="n">
        <v>318</v>
      </c>
      <c r="AJ607" s="1" t="n">
        <v>2</v>
      </c>
      <c r="AK607" s="1" t="n">
        <v>109</v>
      </c>
      <c r="AL607" s="1" t="s">
        <v>1939</v>
      </c>
      <c r="AM607" s="1" t="s">
        <v>88</v>
      </c>
      <c r="AN607" s="1" t="s">
        <v>1940</v>
      </c>
      <c r="AO607" s="1" t="s">
        <v>3305</v>
      </c>
      <c r="AP607" s="1" t="s">
        <v>3306</v>
      </c>
      <c r="AQ607" s="1"/>
      <c r="AR607" s="1" t="s">
        <v>3307</v>
      </c>
      <c r="AS607" s="1" t="s">
        <v>3308</v>
      </c>
      <c r="AT607" s="1" t="s">
        <v>656</v>
      </c>
      <c r="AU607" s="1" t="n">
        <v>2011</v>
      </c>
      <c r="AV607" s="1" t="n">
        <v>32</v>
      </c>
      <c r="AW607" s="1" t="n">
        <v>5</v>
      </c>
      <c r="AX607" s="1"/>
      <c r="AY607" s="1"/>
      <c r="AZ607" s="1" t="s">
        <v>601</v>
      </c>
      <c r="BA607" s="1"/>
      <c r="BB607" s="1" t="n">
        <v>247</v>
      </c>
      <c r="BC607" s="1" t="n">
        <v>256</v>
      </c>
      <c r="BD607" s="1"/>
      <c r="BE607" s="1" t="s">
        <v>9909</v>
      </c>
      <c r="BF607" s="1" t="str">
        <f aca="false">HYPERLINK("http://dx.doi.org/10.1016/j.appdev.2011.04.006","http://dx.doi.org/10.1016/j.appdev.2011.04.006")</f>
        <v>http://dx.doi.org/10.1016/j.appdev.2011.04.006</v>
      </c>
      <c r="BG607" s="1"/>
      <c r="BH607" s="1"/>
      <c r="BI607" s="1" t="n">
        <v>10</v>
      </c>
      <c r="BJ607" s="1" t="s">
        <v>583</v>
      </c>
      <c r="BK607" s="1" t="s">
        <v>147</v>
      </c>
      <c r="BL607" s="1" t="s">
        <v>148</v>
      </c>
      <c r="BM607" s="1" t="s">
        <v>9910</v>
      </c>
      <c r="BN607" s="1"/>
      <c r="BO607" s="1"/>
      <c r="BP607" s="1"/>
      <c r="BQ607" s="1"/>
      <c r="BR607" s="1" t="s">
        <v>99</v>
      </c>
      <c r="BS607" s="1" t="s">
        <v>9911</v>
      </c>
      <c r="BT607" s="1" t="str">
        <f aca="false">HYPERLINK("https%3A%2F%2Fwww.webofscience.com%2Fwos%2Fwoscc%2Ffull-record%2FWOS:000295708100001","View Full Record in Web of Science")</f>
        <v>View Full Record in Web of Science</v>
      </c>
    </row>
    <row r="608" customFormat="false" ht="12.75" hidden="false" customHeight="false" outlineLevel="0" collapsed="false">
      <c r="A608" s="1" t="s">
        <v>72</v>
      </c>
      <c r="B608" s="1" t="s">
        <v>9912</v>
      </c>
      <c r="C608" s="1"/>
      <c r="D608" s="1"/>
      <c r="E608" s="1"/>
      <c r="F608" s="1" t="s">
        <v>9913</v>
      </c>
      <c r="G608" s="1"/>
      <c r="H608" s="1"/>
      <c r="I608" s="1" t="s">
        <v>9914</v>
      </c>
      <c r="J608" s="1" t="s">
        <v>9915</v>
      </c>
      <c r="K608" s="1"/>
      <c r="L608" s="1"/>
      <c r="M608" s="1" t="s">
        <v>77</v>
      </c>
      <c r="N608" s="1" t="s">
        <v>78</v>
      </c>
      <c r="O608" s="1"/>
      <c r="P608" s="1"/>
      <c r="Q608" s="1"/>
      <c r="R608" s="1"/>
      <c r="S608" s="1"/>
      <c r="T608" s="1" t="s">
        <v>9916</v>
      </c>
      <c r="U608" s="1" t="s">
        <v>9917</v>
      </c>
      <c r="V608" s="1" t="s">
        <v>9918</v>
      </c>
      <c r="W608" s="1" t="s">
        <v>9919</v>
      </c>
      <c r="X608" s="1" t="s">
        <v>9920</v>
      </c>
      <c r="Y608" s="1" t="s">
        <v>9921</v>
      </c>
      <c r="Z608" s="1" t="s">
        <v>9922</v>
      </c>
      <c r="AA608" s="1"/>
      <c r="AB608" s="1" t="s">
        <v>9923</v>
      </c>
      <c r="AC608" s="1" t="s">
        <v>9924</v>
      </c>
      <c r="AD608" s="1" t="s">
        <v>9925</v>
      </c>
      <c r="AE608" s="1"/>
      <c r="AF608" s="1"/>
      <c r="AG608" s="1" t="n">
        <v>70</v>
      </c>
      <c r="AH608" s="1" t="n">
        <v>18</v>
      </c>
      <c r="AI608" s="1" t="n">
        <v>18</v>
      </c>
      <c r="AJ608" s="1" t="n">
        <v>1</v>
      </c>
      <c r="AK608" s="1" t="n">
        <v>32</v>
      </c>
      <c r="AL608" s="1" t="s">
        <v>87</v>
      </c>
      <c r="AM608" s="1" t="s">
        <v>2374</v>
      </c>
      <c r="AN608" s="1" t="s">
        <v>2375</v>
      </c>
      <c r="AO608" s="1" t="s">
        <v>9926</v>
      </c>
      <c r="AP608" s="1" t="s">
        <v>9927</v>
      </c>
      <c r="AQ608" s="1"/>
      <c r="AR608" s="1" t="s">
        <v>9928</v>
      </c>
      <c r="AS608" s="1" t="s">
        <v>9929</v>
      </c>
      <c r="AT608" s="1" t="s">
        <v>161</v>
      </c>
      <c r="AU608" s="1" t="n">
        <v>2012</v>
      </c>
      <c r="AV608" s="1" t="n">
        <v>40</v>
      </c>
      <c r="AW608" s="1" t="n">
        <v>2</v>
      </c>
      <c r="AX608" s="1"/>
      <c r="AY608" s="1"/>
      <c r="AZ608" s="1"/>
      <c r="BA608" s="1"/>
      <c r="BB608" s="1" t="n">
        <v>175</v>
      </c>
      <c r="BC608" s="1" t="n">
        <v>186</v>
      </c>
      <c r="BD608" s="1"/>
      <c r="BE608" s="1" t="s">
        <v>9930</v>
      </c>
      <c r="BF608" s="1" t="str">
        <f aca="false">HYPERLINK("http://dx.doi.org/10.1007/s10615-011-0344-3","http://dx.doi.org/10.1007/s10615-011-0344-3")</f>
        <v>http://dx.doi.org/10.1007/s10615-011-0344-3</v>
      </c>
      <c r="BG608" s="1"/>
      <c r="BH608" s="1"/>
      <c r="BI608" s="1" t="n">
        <v>12</v>
      </c>
      <c r="BJ608" s="1" t="s">
        <v>207</v>
      </c>
      <c r="BK608" s="1" t="s">
        <v>147</v>
      </c>
      <c r="BL608" s="1" t="s">
        <v>207</v>
      </c>
      <c r="BM608" s="1" t="s">
        <v>9931</v>
      </c>
      <c r="BN608" s="1" t="n">
        <v>23564983</v>
      </c>
      <c r="BO608" s="1" t="s">
        <v>970</v>
      </c>
      <c r="BP608" s="1"/>
      <c r="BQ608" s="1"/>
      <c r="BR608" s="1" t="s">
        <v>99</v>
      </c>
      <c r="BS608" s="1" t="s">
        <v>9932</v>
      </c>
      <c r="BT608" s="1" t="str">
        <f aca="false">HYPERLINK("https%3A%2F%2Fwww.webofscience.com%2Fwos%2Fwoscc%2Ffull-record%2FWOS:000305212600007","View Full Record in Web of Science")</f>
        <v>View Full Record in Web of Science</v>
      </c>
    </row>
    <row r="609" customFormat="false" ht="12.75" hidden="false" customHeight="false" outlineLevel="0" collapsed="false">
      <c r="A609" s="1" t="s">
        <v>72</v>
      </c>
      <c r="B609" s="1" t="s">
        <v>9933</v>
      </c>
      <c r="C609" s="1"/>
      <c r="D609" s="1"/>
      <c r="E609" s="1"/>
      <c r="F609" s="1" t="s">
        <v>9934</v>
      </c>
      <c r="G609" s="1"/>
      <c r="H609" s="1"/>
      <c r="I609" s="1" t="s">
        <v>9935</v>
      </c>
      <c r="J609" s="1" t="s">
        <v>5339</v>
      </c>
      <c r="K609" s="1"/>
      <c r="L609" s="1"/>
      <c r="M609" s="1" t="s">
        <v>77</v>
      </c>
      <c r="N609" s="1" t="s">
        <v>78</v>
      </c>
      <c r="O609" s="1"/>
      <c r="P609" s="1"/>
      <c r="Q609" s="1"/>
      <c r="R609" s="1"/>
      <c r="S609" s="1"/>
      <c r="T609" s="1" t="s">
        <v>9936</v>
      </c>
      <c r="U609" s="1" t="s">
        <v>9937</v>
      </c>
      <c r="V609" s="1" t="s">
        <v>9938</v>
      </c>
      <c r="W609" s="1" t="s">
        <v>9939</v>
      </c>
      <c r="X609" s="1" t="s">
        <v>9940</v>
      </c>
      <c r="Y609" s="1" t="s">
        <v>9941</v>
      </c>
      <c r="Z609" s="1" t="s">
        <v>9942</v>
      </c>
      <c r="AA609" s="1"/>
      <c r="AB609" s="1" t="s">
        <v>9943</v>
      </c>
      <c r="AC609" s="1"/>
      <c r="AD609" s="1"/>
      <c r="AE609" s="1"/>
      <c r="AF609" s="1"/>
      <c r="AG609" s="1" t="n">
        <v>273</v>
      </c>
      <c r="AH609" s="1" t="n">
        <v>9</v>
      </c>
      <c r="AI609" s="1" t="n">
        <v>9</v>
      </c>
      <c r="AJ609" s="1" t="n">
        <v>4</v>
      </c>
      <c r="AK609" s="1" t="n">
        <v>21</v>
      </c>
      <c r="AL609" s="1" t="s">
        <v>137</v>
      </c>
      <c r="AM609" s="1" t="s">
        <v>138</v>
      </c>
      <c r="AN609" s="1" t="s">
        <v>139</v>
      </c>
      <c r="AO609" s="1" t="s">
        <v>5347</v>
      </c>
      <c r="AP609" s="1" t="s">
        <v>5348</v>
      </c>
      <c r="AQ609" s="1"/>
      <c r="AR609" s="1" t="s">
        <v>5349</v>
      </c>
      <c r="AS609" s="1" t="s">
        <v>5350</v>
      </c>
      <c r="AT609" s="1" t="s">
        <v>144</v>
      </c>
      <c r="AU609" s="1" t="n">
        <v>2021</v>
      </c>
      <c r="AV609" s="1" t="n">
        <v>56</v>
      </c>
      <c r="AW609" s="1"/>
      <c r="AX609" s="1"/>
      <c r="AY609" s="1" t="n">
        <v>1</v>
      </c>
      <c r="AZ609" s="1" t="s">
        <v>601</v>
      </c>
      <c r="BA609" s="1"/>
      <c r="BB609" s="1" t="s">
        <v>9944</v>
      </c>
      <c r="BC609" s="1" t="s">
        <v>9945</v>
      </c>
      <c r="BD609" s="1"/>
      <c r="BE609" s="1" t="s">
        <v>9946</v>
      </c>
      <c r="BF609" s="1" t="str">
        <f aca="false">HYPERLINK("http://dx.doi.org/10.1002/rrq.406","http://dx.doi.org/10.1002/rrq.406")</f>
        <v>http://dx.doi.org/10.1002/rrq.406</v>
      </c>
      <c r="BG609" s="1"/>
      <c r="BH609" s="1" t="s">
        <v>9505</v>
      </c>
      <c r="BI609" s="1" t="n">
        <v>19</v>
      </c>
      <c r="BJ609" s="1" t="s">
        <v>1003</v>
      </c>
      <c r="BK609" s="1" t="s">
        <v>147</v>
      </c>
      <c r="BL609" s="1" t="s">
        <v>480</v>
      </c>
      <c r="BM609" s="1" t="s">
        <v>9947</v>
      </c>
      <c r="BN609" s="1"/>
      <c r="BO609" s="1" t="s">
        <v>2857</v>
      </c>
      <c r="BP609" s="1"/>
      <c r="BQ609" s="1"/>
      <c r="BR609" s="1" t="s">
        <v>99</v>
      </c>
      <c r="BS609" s="1" t="s">
        <v>9948</v>
      </c>
      <c r="BT609" s="1" t="str">
        <f aca="false">HYPERLINK("https%3A%2F%2Fwww.webofscience.com%2Fwos%2Fwoscc%2Ffull-record%2FWOS:000647536200001","View Full Record in Web of Science")</f>
        <v>View Full Record in Web of Science</v>
      </c>
    </row>
    <row r="610" customFormat="false" ht="12.75" hidden="false" customHeight="false" outlineLevel="0" collapsed="false">
      <c r="A610" s="1" t="s">
        <v>72</v>
      </c>
      <c r="B610" s="1" t="s">
        <v>9949</v>
      </c>
      <c r="C610" s="1"/>
      <c r="D610" s="1"/>
      <c r="E610" s="1"/>
      <c r="F610" s="1" t="s">
        <v>9950</v>
      </c>
      <c r="G610" s="1"/>
      <c r="H610" s="1"/>
      <c r="I610" s="1" t="s">
        <v>9951</v>
      </c>
      <c r="J610" s="1" t="s">
        <v>9952</v>
      </c>
      <c r="K610" s="1"/>
      <c r="L610" s="1"/>
      <c r="M610" s="1" t="s">
        <v>77</v>
      </c>
      <c r="N610" s="1" t="s">
        <v>78</v>
      </c>
      <c r="O610" s="1"/>
      <c r="P610" s="1"/>
      <c r="Q610" s="1"/>
      <c r="R610" s="1"/>
      <c r="S610" s="1"/>
      <c r="T610" s="1"/>
      <c r="U610" s="1" t="s">
        <v>9953</v>
      </c>
      <c r="V610" s="1" t="s">
        <v>9954</v>
      </c>
      <c r="W610" s="1" t="s">
        <v>9955</v>
      </c>
      <c r="X610" s="1" t="s">
        <v>9956</v>
      </c>
      <c r="Y610" s="1" t="s">
        <v>9957</v>
      </c>
      <c r="Z610" s="1" t="s">
        <v>9958</v>
      </c>
      <c r="AA610" s="1" t="s">
        <v>9959</v>
      </c>
      <c r="AB610" s="1" t="s">
        <v>9960</v>
      </c>
      <c r="AC610" s="1"/>
      <c r="AD610" s="1"/>
      <c r="AE610" s="1"/>
      <c r="AF610" s="1"/>
      <c r="AG610" s="1" t="n">
        <v>132</v>
      </c>
      <c r="AH610" s="1" t="n">
        <v>28</v>
      </c>
      <c r="AI610" s="1" t="n">
        <v>29</v>
      </c>
      <c r="AJ610" s="1" t="n">
        <v>5</v>
      </c>
      <c r="AK610" s="1" t="n">
        <v>67</v>
      </c>
      <c r="AL610" s="1" t="s">
        <v>9961</v>
      </c>
      <c r="AM610" s="1" t="s">
        <v>88</v>
      </c>
      <c r="AN610" s="1" t="s">
        <v>9962</v>
      </c>
      <c r="AO610" s="1" t="s">
        <v>9963</v>
      </c>
      <c r="AP610" s="1" t="s">
        <v>9964</v>
      </c>
      <c r="AQ610" s="1"/>
      <c r="AR610" s="1" t="s">
        <v>9965</v>
      </c>
      <c r="AS610" s="1" t="s">
        <v>9966</v>
      </c>
      <c r="AT610" s="1" t="s">
        <v>267</v>
      </c>
      <c r="AU610" s="1" t="n">
        <v>2014</v>
      </c>
      <c r="AV610" s="1" t="n">
        <v>26</v>
      </c>
      <c r="AW610" s="1" t="n">
        <v>4</v>
      </c>
      <c r="AX610" s="1" t="n">
        <v>2</v>
      </c>
      <c r="AY610" s="1"/>
      <c r="AZ610" s="1" t="s">
        <v>601</v>
      </c>
      <c r="BA610" s="1"/>
      <c r="BB610" s="1" t="n">
        <v>1495</v>
      </c>
      <c r="BC610" s="1" t="n">
        <v>1513</v>
      </c>
      <c r="BD610" s="1"/>
      <c r="BE610" s="1" t="s">
        <v>9967</v>
      </c>
      <c r="BF610" s="1" t="str">
        <f aca="false">HYPERLINK("http://dx.doi.org/10.1017/S0954579414001163","http://dx.doi.org/10.1017/S0954579414001163")</f>
        <v>http://dx.doi.org/10.1017/S0954579414001163</v>
      </c>
      <c r="BG610" s="1"/>
      <c r="BH610" s="1"/>
      <c r="BI610" s="1" t="n">
        <v>19</v>
      </c>
      <c r="BJ610" s="1" t="s">
        <v>583</v>
      </c>
      <c r="BK610" s="1" t="s">
        <v>147</v>
      </c>
      <c r="BL610" s="1" t="s">
        <v>148</v>
      </c>
      <c r="BM610" s="1" t="s">
        <v>9968</v>
      </c>
      <c r="BN610" s="1" t="n">
        <v>25422975</v>
      </c>
      <c r="BO610" s="1"/>
      <c r="BP610" s="1"/>
      <c r="BQ610" s="1"/>
      <c r="BR610" s="1" t="s">
        <v>99</v>
      </c>
      <c r="BS610" s="1" t="s">
        <v>9969</v>
      </c>
      <c r="BT610" s="1" t="str">
        <f aca="false">HYPERLINK("https%3A%2F%2Fwww.webofscience.com%2Fwos%2Fwoscc%2Ffull-record%2FWOS:000345576500022","View Full Record in Web of Science")</f>
        <v>View Full Record in Web of Science</v>
      </c>
    </row>
    <row r="611" customFormat="false" ht="12.75" hidden="false" customHeight="false" outlineLevel="0" collapsed="false">
      <c r="A611" s="1" t="s">
        <v>72</v>
      </c>
      <c r="B611" s="1" t="s">
        <v>9970</v>
      </c>
      <c r="C611" s="1"/>
      <c r="D611" s="1"/>
      <c r="E611" s="1"/>
      <c r="F611" s="1" t="s">
        <v>9971</v>
      </c>
      <c r="G611" s="1"/>
      <c r="H611" s="1"/>
      <c r="I611" s="1" t="s">
        <v>9972</v>
      </c>
      <c r="J611" s="1" t="s">
        <v>5339</v>
      </c>
      <c r="K611" s="1"/>
      <c r="L611" s="1"/>
      <c r="M611" s="1" t="s">
        <v>77</v>
      </c>
      <c r="N611" s="1" t="s">
        <v>78</v>
      </c>
      <c r="O611" s="1"/>
      <c r="P611" s="1"/>
      <c r="Q611" s="1"/>
      <c r="R611" s="1"/>
      <c r="S611" s="1"/>
      <c r="T611" s="1" t="s">
        <v>9973</v>
      </c>
      <c r="U611" s="1" t="s">
        <v>9974</v>
      </c>
      <c r="V611" s="1" t="s">
        <v>9975</v>
      </c>
      <c r="W611" s="1" t="s">
        <v>9976</v>
      </c>
      <c r="X611" s="1" t="s">
        <v>9977</v>
      </c>
      <c r="Y611" s="1" t="s">
        <v>9978</v>
      </c>
      <c r="Z611" s="1" t="s">
        <v>9979</v>
      </c>
      <c r="AA611" s="1" t="s">
        <v>8669</v>
      </c>
      <c r="AB611" s="1" t="s">
        <v>8670</v>
      </c>
      <c r="AC611" s="1" t="s">
        <v>9980</v>
      </c>
      <c r="AD611" s="1" t="s">
        <v>9981</v>
      </c>
      <c r="AE611" s="1" t="s">
        <v>9982</v>
      </c>
      <c r="AF611" s="1"/>
      <c r="AG611" s="1" t="n">
        <v>74</v>
      </c>
      <c r="AH611" s="1" t="n">
        <v>7</v>
      </c>
      <c r="AI611" s="1" t="n">
        <v>7</v>
      </c>
      <c r="AJ611" s="1" t="n">
        <v>1</v>
      </c>
      <c r="AK611" s="1" t="n">
        <v>30</v>
      </c>
      <c r="AL611" s="1" t="s">
        <v>137</v>
      </c>
      <c r="AM611" s="1" t="s">
        <v>138</v>
      </c>
      <c r="AN611" s="1" t="s">
        <v>139</v>
      </c>
      <c r="AO611" s="1" t="s">
        <v>5347</v>
      </c>
      <c r="AP611" s="1" t="s">
        <v>5348</v>
      </c>
      <c r="AQ611" s="1"/>
      <c r="AR611" s="1" t="s">
        <v>5349</v>
      </c>
      <c r="AS611" s="1" t="s">
        <v>5350</v>
      </c>
      <c r="AT611" s="1" t="s">
        <v>9983</v>
      </c>
      <c r="AU611" s="1" t="n">
        <v>2018</v>
      </c>
      <c r="AV611" s="1" t="n">
        <v>53</v>
      </c>
      <c r="AW611" s="1" t="n">
        <v>1</v>
      </c>
      <c r="AX611" s="1"/>
      <c r="AY611" s="1"/>
      <c r="AZ611" s="1"/>
      <c r="BA611" s="1"/>
      <c r="BB611" s="1" t="n">
        <v>127</v>
      </c>
      <c r="BC611" s="1" t="n">
        <v>148</v>
      </c>
      <c r="BD611" s="1"/>
      <c r="BE611" s="1" t="s">
        <v>9984</v>
      </c>
      <c r="BF611" s="1" t="str">
        <f aca="false">HYPERLINK("http://dx.doi.org/10.1002/rrq.189","http://dx.doi.org/10.1002/rrq.189")</f>
        <v>http://dx.doi.org/10.1002/rrq.189</v>
      </c>
      <c r="BG611" s="1"/>
      <c r="BH611" s="1"/>
      <c r="BI611" s="1" t="n">
        <v>22</v>
      </c>
      <c r="BJ611" s="1" t="s">
        <v>1003</v>
      </c>
      <c r="BK611" s="1" t="s">
        <v>147</v>
      </c>
      <c r="BL611" s="1" t="s">
        <v>480</v>
      </c>
      <c r="BM611" s="1" t="s">
        <v>9985</v>
      </c>
      <c r="BN611" s="1" t="n">
        <v>29391653</v>
      </c>
      <c r="BO611" s="1" t="s">
        <v>970</v>
      </c>
      <c r="BP611" s="1"/>
      <c r="BQ611" s="1"/>
      <c r="BR611" s="1" t="s">
        <v>99</v>
      </c>
      <c r="BS611" s="1" t="s">
        <v>9986</v>
      </c>
      <c r="BT611" s="1" t="str">
        <f aca="false">HYPERLINK("https%3A%2F%2Fwww.webofscience.com%2Fwos%2Fwoscc%2Ffull-record%2FWOS:000419137100008","View Full Record in Web of Science")</f>
        <v>View Full Record in Web of Science</v>
      </c>
    </row>
    <row r="612" customFormat="false" ht="12.75" hidden="false" customHeight="false" outlineLevel="0" collapsed="false">
      <c r="A612" s="1" t="s">
        <v>72</v>
      </c>
      <c r="B612" s="1" t="s">
        <v>9987</v>
      </c>
      <c r="C612" s="1"/>
      <c r="D612" s="1"/>
      <c r="E612" s="1"/>
      <c r="F612" s="1" t="s">
        <v>9988</v>
      </c>
      <c r="G612" s="1"/>
      <c r="H612" s="1"/>
      <c r="I612" s="1" t="s">
        <v>9989</v>
      </c>
      <c r="J612" s="1" t="s">
        <v>2245</v>
      </c>
      <c r="K612" s="1"/>
      <c r="L612" s="1"/>
      <c r="M612" s="1" t="s">
        <v>77</v>
      </c>
      <c r="N612" s="1" t="s">
        <v>78</v>
      </c>
      <c r="O612" s="1"/>
      <c r="P612" s="1"/>
      <c r="Q612" s="1"/>
      <c r="R612" s="1"/>
      <c r="S612" s="1"/>
      <c r="T612" s="1" t="s">
        <v>9990</v>
      </c>
      <c r="U612" s="1" t="s">
        <v>9991</v>
      </c>
      <c r="V612" s="1" t="s">
        <v>9992</v>
      </c>
      <c r="W612" s="1" t="s">
        <v>9993</v>
      </c>
      <c r="X612" s="1" t="s">
        <v>650</v>
      </c>
      <c r="Y612" s="1" t="s">
        <v>9994</v>
      </c>
      <c r="Z612" s="1" t="s">
        <v>9995</v>
      </c>
      <c r="AA612" s="1"/>
      <c r="AB612" s="1"/>
      <c r="AC612" s="1"/>
      <c r="AD612" s="1"/>
      <c r="AE612" s="1"/>
      <c r="AF612" s="1"/>
      <c r="AG612" s="1" t="n">
        <v>56</v>
      </c>
      <c r="AH612" s="1" t="n">
        <v>31</v>
      </c>
      <c r="AI612" s="1" t="n">
        <v>32</v>
      </c>
      <c r="AJ612" s="1" t="n">
        <v>3</v>
      </c>
      <c r="AK612" s="1" t="n">
        <v>26</v>
      </c>
      <c r="AL612" s="1" t="s">
        <v>499</v>
      </c>
      <c r="AM612" s="1" t="s">
        <v>500</v>
      </c>
      <c r="AN612" s="1" t="s">
        <v>501</v>
      </c>
      <c r="AO612" s="1" t="s">
        <v>2253</v>
      </c>
      <c r="AP612" s="1" t="s">
        <v>2254</v>
      </c>
      <c r="AQ612" s="1"/>
      <c r="AR612" s="1" t="s">
        <v>2255</v>
      </c>
      <c r="AS612" s="1" t="s">
        <v>2256</v>
      </c>
      <c r="AT612" s="1"/>
      <c r="AU612" s="1" t="n">
        <v>2010</v>
      </c>
      <c r="AV612" s="1" t="n">
        <v>13</v>
      </c>
      <c r="AW612" s="1" t="n">
        <v>4</v>
      </c>
      <c r="AX612" s="1"/>
      <c r="AY612" s="1"/>
      <c r="AZ612" s="1"/>
      <c r="BA612" s="1"/>
      <c r="BB612" s="1" t="n">
        <v>449</v>
      </c>
      <c r="BC612" s="1" t="n">
        <v>471</v>
      </c>
      <c r="BD612" s="1" t="s">
        <v>9996</v>
      </c>
      <c r="BE612" s="1" t="s">
        <v>9997</v>
      </c>
      <c r="BF612" s="1" t="str">
        <f aca="false">HYPERLINK("http://dx.doi.org/10.1080/13613324.2010.488902","http://dx.doi.org/10.1080/13613324.2010.488902")</f>
        <v>http://dx.doi.org/10.1080/13613324.2010.488902</v>
      </c>
      <c r="BG612" s="1"/>
      <c r="BH612" s="1"/>
      <c r="BI612" s="1" t="n">
        <v>23</v>
      </c>
      <c r="BJ612" s="1" t="s">
        <v>2258</v>
      </c>
      <c r="BK612" s="1" t="s">
        <v>147</v>
      </c>
      <c r="BL612" s="1" t="s">
        <v>2258</v>
      </c>
      <c r="BM612" s="1" t="s">
        <v>9998</v>
      </c>
      <c r="BN612" s="1"/>
      <c r="BO612" s="1"/>
      <c r="BP612" s="1"/>
      <c r="BQ612" s="1"/>
      <c r="BR612" s="1" t="s">
        <v>99</v>
      </c>
      <c r="BS612" s="1" t="s">
        <v>9999</v>
      </c>
      <c r="BT612" s="1" t="str">
        <f aca="false">HYPERLINK("https%3A%2F%2Fwww.webofscience.com%2Fwos%2Fwoscc%2Ffull-record%2FWOS:000284633400003","View Full Record in Web of Science")</f>
        <v>View Full Record in Web of Science</v>
      </c>
    </row>
    <row r="613" customFormat="false" ht="12.75" hidden="false" customHeight="false" outlineLevel="0" collapsed="false">
      <c r="A613" s="1" t="s">
        <v>72</v>
      </c>
      <c r="B613" s="1" t="s">
        <v>10000</v>
      </c>
      <c r="C613" s="1"/>
      <c r="D613" s="1"/>
      <c r="E613" s="1"/>
      <c r="F613" s="1" t="s">
        <v>10001</v>
      </c>
      <c r="G613" s="1"/>
      <c r="H613" s="1"/>
      <c r="I613" s="1" t="s">
        <v>10002</v>
      </c>
      <c r="J613" s="1" t="s">
        <v>952</v>
      </c>
      <c r="K613" s="1"/>
      <c r="L613" s="1"/>
      <c r="M613" s="1" t="s">
        <v>77</v>
      </c>
      <c r="N613" s="1" t="s">
        <v>78</v>
      </c>
      <c r="O613" s="1"/>
      <c r="P613" s="1"/>
      <c r="Q613" s="1"/>
      <c r="R613" s="1"/>
      <c r="S613" s="1"/>
      <c r="T613" s="1" t="s">
        <v>10003</v>
      </c>
      <c r="U613" s="1" t="s">
        <v>10004</v>
      </c>
      <c r="V613" s="1" t="s">
        <v>10005</v>
      </c>
      <c r="W613" s="1" t="s">
        <v>10006</v>
      </c>
      <c r="X613" s="1" t="s">
        <v>2759</v>
      </c>
      <c r="Y613" s="1" t="s">
        <v>10007</v>
      </c>
      <c r="Z613" s="1" t="s">
        <v>10008</v>
      </c>
      <c r="AA613" s="1"/>
      <c r="AB613" s="1" t="s">
        <v>10009</v>
      </c>
      <c r="AC613" s="1" t="s">
        <v>10010</v>
      </c>
      <c r="AD613" s="1" t="s">
        <v>10011</v>
      </c>
      <c r="AE613" s="1" t="s">
        <v>10012</v>
      </c>
      <c r="AF613" s="1"/>
      <c r="AG613" s="1" t="n">
        <v>120</v>
      </c>
      <c r="AH613" s="1" t="n">
        <v>10</v>
      </c>
      <c r="AI613" s="1" t="n">
        <v>12</v>
      </c>
      <c r="AJ613" s="1" t="n">
        <v>0</v>
      </c>
      <c r="AK613" s="1" t="n">
        <v>33</v>
      </c>
      <c r="AL613" s="1" t="s">
        <v>672</v>
      </c>
      <c r="AM613" s="1" t="s">
        <v>471</v>
      </c>
      <c r="AN613" s="1" t="s">
        <v>673</v>
      </c>
      <c r="AO613" s="1" t="s">
        <v>964</v>
      </c>
      <c r="AP613" s="1" t="s">
        <v>965</v>
      </c>
      <c r="AQ613" s="1"/>
      <c r="AR613" s="1" t="s">
        <v>966</v>
      </c>
      <c r="AS613" s="1" t="s">
        <v>967</v>
      </c>
      <c r="AT613" s="1" t="s">
        <v>267</v>
      </c>
      <c r="AU613" s="1" t="n">
        <v>2015</v>
      </c>
      <c r="AV613" s="1" t="n">
        <v>107</v>
      </c>
      <c r="AW613" s="1" t="n">
        <v>4</v>
      </c>
      <c r="AX613" s="1"/>
      <c r="AY613" s="1"/>
      <c r="AZ613" s="1"/>
      <c r="BA613" s="1"/>
      <c r="BB613" s="1" t="n">
        <v>1150</v>
      </c>
      <c r="BC613" s="1" t="n">
        <v>1170</v>
      </c>
      <c r="BD613" s="1"/>
      <c r="BE613" s="1" t="s">
        <v>10013</v>
      </c>
      <c r="BF613" s="1" t="str">
        <f aca="false">HYPERLINK("http://dx.doi.org/10.1037/edu0000027","http://dx.doi.org/10.1037/edu0000027")</f>
        <v>http://dx.doi.org/10.1037/edu0000027</v>
      </c>
      <c r="BG613" s="1"/>
      <c r="BH613" s="1"/>
      <c r="BI613" s="1" t="n">
        <v>21</v>
      </c>
      <c r="BJ613" s="1" t="s">
        <v>146</v>
      </c>
      <c r="BK613" s="1" t="s">
        <v>147</v>
      </c>
      <c r="BL613" s="1" t="s">
        <v>148</v>
      </c>
      <c r="BM613" s="1" t="s">
        <v>9268</v>
      </c>
      <c r="BN613" s="1"/>
      <c r="BO613" s="1"/>
      <c r="BP613" s="1"/>
      <c r="BQ613" s="1"/>
      <c r="BR613" s="1" t="s">
        <v>99</v>
      </c>
      <c r="BS613" s="1" t="s">
        <v>10014</v>
      </c>
      <c r="BT613" s="1" t="str">
        <f aca="false">HYPERLINK("https%3A%2F%2Fwww.webofscience.com%2Fwos%2Fwoscc%2Ffull-record%2FWOS:000365610700015","View Full Record in Web of Science")</f>
        <v>View Full Record in Web of Science</v>
      </c>
    </row>
    <row r="614" customFormat="false" ht="12.75" hidden="false" customHeight="false" outlineLevel="0" collapsed="false">
      <c r="A614" s="1" t="s">
        <v>72</v>
      </c>
      <c r="B614" s="1" t="s">
        <v>10015</v>
      </c>
      <c r="C614" s="1"/>
      <c r="D614" s="1"/>
      <c r="E614" s="1"/>
      <c r="F614" s="1" t="s">
        <v>10016</v>
      </c>
      <c r="G614" s="1"/>
      <c r="H614" s="1"/>
      <c r="I614" s="1" t="s">
        <v>10017</v>
      </c>
      <c r="J614" s="1" t="s">
        <v>375</v>
      </c>
      <c r="K614" s="1"/>
      <c r="L614" s="1"/>
      <c r="M614" s="1" t="s">
        <v>77</v>
      </c>
      <c r="N614" s="1" t="s">
        <v>78</v>
      </c>
      <c r="O614" s="1"/>
      <c r="P614" s="1"/>
      <c r="Q614" s="1"/>
      <c r="R614" s="1"/>
      <c r="S614" s="1"/>
      <c r="T614" s="1" t="s">
        <v>10018</v>
      </c>
      <c r="U614" s="1" t="s">
        <v>10019</v>
      </c>
      <c r="V614" s="1" t="s">
        <v>10020</v>
      </c>
      <c r="W614" s="1" t="s">
        <v>10021</v>
      </c>
      <c r="X614" s="1" t="s">
        <v>10022</v>
      </c>
      <c r="Y614" s="1" t="s">
        <v>10023</v>
      </c>
      <c r="Z614" s="1" t="s">
        <v>9375</v>
      </c>
      <c r="AA614" s="1"/>
      <c r="AB614" s="1"/>
      <c r="AC614" s="1"/>
      <c r="AD614" s="1"/>
      <c r="AE614" s="1"/>
      <c r="AF614" s="1"/>
      <c r="AG614" s="1" t="n">
        <v>50</v>
      </c>
      <c r="AH614" s="1" t="n">
        <v>0</v>
      </c>
      <c r="AI614" s="1" t="n">
        <v>0</v>
      </c>
      <c r="AJ614" s="1" t="n">
        <v>0</v>
      </c>
      <c r="AK614" s="1" t="n">
        <v>2</v>
      </c>
      <c r="AL614" s="1" t="s">
        <v>198</v>
      </c>
      <c r="AM614" s="1" t="s">
        <v>199</v>
      </c>
      <c r="AN614" s="1" t="s">
        <v>200</v>
      </c>
      <c r="AO614" s="1" t="s">
        <v>383</v>
      </c>
      <c r="AP614" s="1" t="s">
        <v>384</v>
      </c>
      <c r="AQ614" s="1"/>
      <c r="AR614" s="1" t="s">
        <v>385</v>
      </c>
      <c r="AS614" s="1" t="s">
        <v>386</v>
      </c>
      <c r="AT614" s="1" t="s">
        <v>406</v>
      </c>
      <c r="AU614" s="1" t="n">
        <v>2021</v>
      </c>
      <c r="AV614" s="1" t="n">
        <v>123</v>
      </c>
      <c r="AW614" s="1" t="n">
        <v>12</v>
      </c>
      <c r="AX614" s="1"/>
      <c r="AY614" s="1"/>
      <c r="AZ614" s="1"/>
      <c r="BA614" s="1"/>
      <c r="BB614" s="1" t="n">
        <v>155</v>
      </c>
      <c r="BC614" s="1" t="n">
        <v>179</v>
      </c>
      <c r="BD614" s="1"/>
      <c r="BE614" s="1" t="s">
        <v>10024</v>
      </c>
      <c r="BF614" s="1" t="str">
        <f aca="false">HYPERLINK("http://dx.doi.org/10.1177/01614681211070874","http://dx.doi.org/10.1177/01614681211070874")</f>
        <v>http://dx.doi.org/10.1177/01614681211070874</v>
      </c>
      <c r="BG614" s="1"/>
      <c r="BH614" s="1"/>
      <c r="BI614" s="1" t="n">
        <v>25</v>
      </c>
      <c r="BJ614" s="1" t="s">
        <v>121</v>
      </c>
      <c r="BK614" s="1" t="s">
        <v>147</v>
      </c>
      <c r="BL614" s="1" t="s">
        <v>121</v>
      </c>
      <c r="BM614" s="1" t="s">
        <v>10025</v>
      </c>
      <c r="BN614" s="1"/>
      <c r="BO614" s="1"/>
      <c r="BP614" s="1"/>
      <c r="BQ614" s="1"/>
      <c r="BR614" s="1" t="s">
        <v>99</v>
      </c>
      <c r="BS614" s="1" t="s">
        <v>10026</v>
      </c>
      <c r="BT614" s="1" t="str">
        <f aca="false">HYPERLINK("https%3A%2F%2Fwww.webofscience.com%2Fwos%2Fwoscc%2Ffull-record%2FWOS:000789882900006","View Full Record in Web of Science")</f>
        <v>View Full Record in Web of Science</v>
      </c>
    </row>
    <row r="615" customFormat="false" ht="12.75" hidden="false" customHeight="false" outlineLevel="0" collapsed="false">
      <c r="A615" s="1" t="s">
        <v>72</v>
      </c>
      <c r="B615" s="1" t="s">
        <v>10027</v>
      </c>
      <c r="C615" s="1"/>
      <c r="D615" s="1"/>
      <c r="E615" s="1"/>
      <c r="F615" s="1" t="s">
        <v>10028</v>
      </c>
      <c r="G615" s="1"/>
      <c r="H615" s="1"/>
      <c r="I615" s="1" t="s">
        <v>10029</v>
      </c>
      <c r="J615" s="1" t="s">
        <v>1223</v>
      </c>
      <c r="K615" s="1"/>
      <c r="L615" s="1"/>
      <c r="M615" s="1" t="s">
        <v>77</v>
      </c>
      <c r="N615" s="1" t="s">
        <v>78</v>
      </c>
      <c r="O615" s="1"/>
      <c r="P615" s="1"/>
      <c r="Q615" s="1"/>
      <c r="R615" s="1"/>
      <c r="S615" s="1"/>
      <c r="T615" s="1" t="s">
        <v>10030</v>
      </c>
      <c r="U615" s="1" t="s">
        <v>10031</v>
      </c>
      <c r="V615" s="1" t="s">
        <v>10032</v>
      </c>
      <c r="W615" s="1" t="s">
        <v>10033</v>
      </c>
      <c r="X615" s="1" t="s">
        <v>10034</v>
      </c>
      <c r="Y615" s="1" t="s">
        <v>10035</v>
      </c>
      <c r="Z615" s="1" t="s">
        <v>10036</v>
      </c>
      <c r="AA615" s="1" t="s">
        <v>10037</v>
      </c>
      <c r="AB615" s="1"/>
      <c r="AC615" s="1" t="s">
        <v>10038</v>
      </c>
      <c r="AD615" s="1" t="s">
        <v>10039</v>
      </c>
      <c r="AE615" s="1"/>
      <c r="AF615" s="1"/>
      <c r="AG615" s="1" t="n">
        <v>95</v>
      </c>
      <c r="AH615" s="1" t="n">
        <v>133</v>
      </c>
      <c r="AI615" s="1" t="n">
        <v>134</v>
      </c>
      <c r="AJ615" s="1" t="n">
        <v>3</v>
      </c>
      <c r="AK615" s="1" t="n">
        <v>69</v>
      </c>
      <c r="AL615" s="1" t="s">
        <v>1231</v>
      </c>
      <c r="AM615" s="1" t="s">
        <v>88</v>
      </c>
      <c r="AN615" s="1" t="s">
        <v>401</v>
      </c>
      <c r="AO615" s="1" t="s">
        <v>1232</v>
      </c>
      <c r="AP615" s="1" t="s">
        <v>1233</v>
      </c>
      <c r="AQ615" s="1"/>
      <c r="AR615" s="1" t="s">
        <v>1234</v>
      </c>
      <c r="AS615" s="1" t="s">
        <v>1235</v>
      </c>
      <c r="AT615" s="1" t="s">
        <v>183</v>
      </c>
      <c r="AU615" s="1" t="n">
        <v>2014</v>
      </c>
      <c r="AV615" s="1" t="n">
        <v>43</v>
      </c>
      <c r="AW615" s="1" t="n">
        <v>8</v>
      </c>
      <c r="AX615" s="1"/>
      <c r="AY615" s="1"/>
      <c r="AZ615" s="1"/>
      <c r="BA615" s="1"/>
      <c r="BB615" s="1" t="n">
        <v>1225</v>
      </c>
      <c r="BC615" s="1" t="n">
        <v>1239</v>
      </c>
      <c r="BD615" s="1"/>
      <c r="BE615" s="1" t="s">
        <v>10040</v>
      </c>
      <c r="BF615" s="1" t="str">
        <f aca="false">HYPERLINK("http://dx.doi.org/10.1007/s10964-013-0073-8","http://dx.doi.org/10.1007/s10964-013-0073-8")</f>
        <v>http://dx.doi.org/10.1007/s10964-013-0073-8</v>
      </c>
      <c r="BG615" s="1"/>
      <c r="BH615" s="1"/>
      <c r="BI615" s="1" t="n">
        <v>15</v>
      </c>
      <c r="BJ615" s="1" t="s">
        <v>583</v>
      </c>
      <c r="BK615" s="1" t="s">
        <v>147</v>
      </c>
      <c r="BL615" s="1" t="s">
        <v>148</v>
      </c>
      <c r="BM615" s="1" t="s">
        <v>10041</v>
      </c>
      <c r="BN615" s="1" t="n">
        <v>24318776</v>
      </c>
      <c r="BO615" s="1"/>
      <c r="BP615" s="1"/>
      <c r="BQ615" s="1"/>
      <c r="BR615" s="1" t="s">
        <v>99</v>
      </c>
      <c r="BS615" s="1" t="s">
        <v>10042</v>
      </c>
      <c r="BT615" s="1" t="str">
        <f aca="false">HYPERLINK("https%3A%2F%2Fwww.webofscience.com%2Fwos%2Fwoscc%2Ffull-record%2FWOS:000338763200001","View Full Record in Web of Science")</f>
        <v>View Full Record in Web of Science</v>
      </c>
    </row>
    <row r="616" customFormat="false" ht="12.75" hidden="false" customHeight="false" outlineLevel="0" collapsed="false">
      <c r="A616" s="1" t="s">
        <v>72</v>
      </c>
      <c r="B616" s="1" t="s">
        <v>10043</v>
      </c>
      <c r="C616" s="1"/>
      <c r="D616" s="1"/>
      <c r="E616" s="1"/>
      <c r="F616" s="1" t="s">
        <v>10044</v>
      </c>
      <c r="G616" s="1"/>
      <c r="H616" s="1"/>
      <c r="I616" s="1" t="s">
        <v>10045</v>
      </c>
      <c r="J616" s="1" t="s">
        <v>375</v>
      </c>
      <c r="K616" s="1"/>
      <c r="L616" s="1"/>
      <c r="M616" s="1" t="s">
        <v>77</v>
      </c>
      <c r="N616" s="1" t="s">
        <v>78</v>
      </c>
      <c r="O616" s="1"/>
      <c r="P616" s="1"/>
      <c r="Q616" s="1"/>
      <c r="R616" s="1"/>
      <c r="S616" s="1"/>
      <c r="T616" s="1"/>
      <c r="U616" s="1" t="s">
        <v>10046</v>
      </c>
      <c r="V616" s="1" t="s">
        <v>10047</v>
      </c>
      <c r="W616" s="1"/>
      <c r="X616" s="1"/>
      <c r="Y616" s="1"/>
      <c r="Z616" s="1"/>
      <c r="AA616" s="1" t="s">
        <v>7178</v>
      </c>
      <c r="AB616" s="1" t="s">
        <v>7179</v>
      </c>
      <c r="AC616" s="1"/>
      <c r="AD616" s="1"/>
      <c r="AE616" s="1"/>
      <c r="AF616" s="1"/>
      <c r="AG616" s="1" t="n">
        <v>79</v>
      </c>
      <c r="AH616" s="1" t="n">
        <v>0</v>
      </c>
      <c r="AI616" s="1" t="n">
        <v>0</v>
      </c>
      <c r="AJ616" s="1" t="n">
        <v>2</v>
      </c>
      <c r="AK616" s="1" t="n">
        <v>3</v>
      </c>
      <c r="AL616" s="1" t="s">
        <v>198</v>
      </c>
      <c r="AM616" s="1" t="s">
        <v>199</v>
      </c>
      <c r="AN616" s="1" t="s">
        <v>200</v>
      </c>
      <c r="AO616" s="1" t="s">
        <v>383</v>
      </c>
      <c r="AP616" s="1" t="s">
        <v>384</v>
      </c>
      <c r="AQ616" s="1"/>
      <c r="AR616" s="1" t="s">
        <v>385</v>
      </c>
      <c r="AS616" s="1" t="s">
        <v>386</v>
      </c>
      <c r="AT616" s="1" t="s">
        <v>519</v>
      </c>
      <c r="AU616" s="1" t="n">
        <v>2020</v>
      </c>
      <c r="AV616" s="1" t="n">
        <v>122</v>
      </c>
      <c r="AW616" s="1" t="n">
        <v>1</v>
      </c>
      <c r="AX616" s="1"/>
      <c r="AY616" s="1"/>
      <c r="AZ616" s="1"/>
      <c r="BA616" s="1"/>
      <c r="BB616" s="1"/>
      <c r="BC616" s="1"/>
      <c r="BD616" s="1"/>
      <c r="BE616" s="1"/>
      <c r="BF616" s="1"/>
      <c r="BG616" s="1"/>
      <c r="BH616" s="1"/>
      <c r="BI616" s="1" t="n">
        <v>24</v>
      </c>
      <c r="BJ616" s="1" t="s">
        <v>121</v>
      </c>
      <c r="BK616" s="1" t="s">
        <v>147</v>
      </c>
      <c r="BL616" s="1" t="s">
        <v>121</v>
      </c>
      <c r="BM616" s="1" t="s">
        <v>9477</v>
      </c>
      <c r="BN616" s="1"/>
      <c r="BO616" s="1"/>
      <c r="BP616" s="1"/>
      <c r="BQ616" s="1"/>
      <c r="BR616" s="1" t="s">
        <v>99</v>
      </c>
      <c r="BS616" s="1" t="s">
        <v>10048</v>
      </c>
      <c r="BT616" s="1" t="str">
        <f aca="false">HYPERLINK("https%3A%2F%2Fwww.webofscience.com%2Fwos%2Fwoscc%2Ffull-record%2FWOS:000568359100009","View Full Record in Web of Science")</f>
        <v>View Full Record in Web of Science</v>
      </c>
    </row>
    <row r="617" customFormat="false" ht="12.75" hidden="false" customHeight="false" outlineLevel="0" collapsed="false">
      <c r="A617" s="1" t="s">
        <v>72</v>
      </c>
      <c r="B617" s="1" t="s">
        <v>10049</v>
      </c>
      <c r="C617" s="1"/>
      <c r="D617" s="1"/>
      <c r="E617" s="1"/>
      <c r="F617" s="1" t="s">
        <v>10050</v>
      </c>
      <c r="G617" s="1"/>
      <c r="H617" s="1"/>
      <c r="I617" s="1" t="s">
        <v>10051</v>
      </c>
      <c r="J617" s="1" t="s">
        <v>10052</v>
      </c>
      <c r="K617" s="1"/>
      <c r="L617" s="1"/>
      <c r="M617" s="1" t="s">
        <v>77</v>
      </c>
      <c r="N617" s="1" t="s">
        <v>78</v>
      </c>
      <c r="O617" s="1"/>
      <c r="P617" s="1"/>
      <c r="Q617" s="1"/>
      <c r="R617" s="1"/>
      <c r="S617" s="1"/>
      <c r="T617" s="1"/>
      <c r="U617" s="1" t="s">
        <v>10053</v>
      </c>
      <c r="V617" s="1" t="s">
        <v>10054</v>
      </c>
      <c r="W617" s="1" t="s">
        <v>10055</v>
      </c>
      <c r="X617" s="1" t="s">
        <v>10056</v>
      </c>
      <c r="Y617" s="1" t="s">
        <v>8667</v>
      </c>
      <c r="Z617" s="1" t="s">
        <v>10057</v>
      </c>
      <c r="AA617" s="1" t="s">
        <v>8669</v>
      </c>
      <c r="AB617" s="1" t="s">
        <v>10058</v>
      </c>
      <c r="AC617" s="1" t="s">
        <v>10059</v>
      </c>
      <c r="AD617" s="1" t="s">
        <v>10060</v>
      </c>
      <c r="AE617" s="1" t="s">
        <v>10061</v>
      </c>
      <c r="AF617" s="1"/>
      <c r="AG617" s="1" t="n">
        <v>86</v>
      </c>
      <c r="AH617" s="1" t="n">
        <v>7</v>
      </c>
      <c r="AI617" s="1" t="n">
        <v>7</v>
      </c>
      <c r="AJ617" s="1" t="n">
        <v>2</v>
      </c>
      <c r="AK617" s="1" t="n">
        <v>8</v>
      </c>
      <c r="AL617" s="1" t="s">
        <v>499</v>
      </c>
      <c r="AM617" s="1" t="s">
        <v>500</v>
      </c>
      <c r="AN617" s="1" t="s">
        <v>501</v>
      </c>
      <c r="AO617" s="1" t="s">
        <v>10062</v>
      </c>
      <c r="AP617" s="1" t="s">
        <v>10063</v>
      </c>
      <c r="AQ617" s="1"/>
      <c r="AR617" s="1" t="s">
        <v>10064</v>
      </c>
      <c r="AS617" s="1" t="s">
        <v>10065</v>
      </c>
      <c r="AT617" s="1" t="s">
        <v>1215</v>
      </c>
      <c r="AU617" s="1" t="n">
        <v>2019</v>
      </c>
      <c r="AV617" s="1" t="n">
        <v>23</v>
      </c>
      <c r="AW617" s="1" t="n">
        <v>3</v>
      </c>
      <c r="AX617" s="1"/>
      <c r="AY617" s="1"/>
      <c r="AZ617" s="1"/>
      <c r="BA617" s="1"/>
      <c r="BB617" s="1" t="n">
        <v>254</v>
      </c>
      <c r="BC617" s="1" t="n">
        <v>272</v>
      </c>
      <c r="BD617" s="1"/>
      <c r="BE617" s="1" t="s">
        <v>10066</v>
      </c>
      <c r="BF617" s="1" t="str">
        <f aca="false">HYPERLINK("http://dx.doi.org/10.1080/10888438.2018.1529767","http://dx.doi.org/10.1080/10888438.2018.1529767")</f>
        <v>http://dx.doi.org/10.1080/10888438.2018.1529767</v>
      </c>
      <c r="BG617" s="1"/>
      <c r="BH617" s="1"/>
      <c r="BI617" s="1" t="n">
        <v>19</v>
      </c>
      <c r="BJ617" s="1" t="s">
        <v>1003</v>
      </c>
      <c r="BK617" s="1" t="s">
        <v>147</v>
      </c>
      <c r="BL617" s="1" t="s">
        <v>480</v>
      </c>
      <c r="BM617" s="1" t="s">
        <v>10067</v>
      </c>
      <c r="BN617" s="1" t="n">
        <v>32523329</v>
      </c>
      <c r="BO617" s="1" t="s">
        <v>970</v>
      </c>
      <c r="BP617" s="1"/>
      <c r="BQ617" s="1"/>
      <c r="BR617" s="1" t="s">
        <v>99</v>
      </c>
      <c r="BS617" s="1" t="s">
        <v>10068</v>
      </c>
      <c r="BT617" s="1" t="str">
        <f aca="false">HYPERLINK("https%3A%2F%2Fwww.webofscience.com%2Fwos%2Fwoscc%2Ffull-record%2FWOS:000464577000004","View Full Record in Web of Science")</f>
        <v>View Full Record in Web of Science</v>
      </c>
    </row>
    <row r="618" customFormat="false" ht="12.75" hidden="false" customHeight="false" outlineLevel="0" collapsed="false">
      <c r="A618" s="1" t="s">
        <v>72</v>
      </c>
      <c r="B618" s="1" t="s">
        <v>10069</v>
      </c>
      <c r="C618" s="1"/>
      <c r="D618" s="1"/>
      <c r="E618" s="1"/>
      <c r="F618" s="1" t="s">
        <v>10070</v>
      </c>
      <c r="G618" s="1"/>
      <c r="H618" s="1"/>
      <c r="I618" s="1" t="s">
        <v>10071</v>
      </c>
      <c r="J618" s="1" t="s">
        <v>1129</v>
      </c>
      <c r="K618" s="1"/>
      <c r="L618" s="1"/>
      <c r="M618" s="1" t="s">
        <v>77</v>
      </c>
      <c r="N618" s="1" t="s">
        <v>78</v>
      </c>
      <c r="O618" s="1"/>
      <c r="P618" s="1"/>
      <c r="Q618" s="1"/>
      <c r="R618" s="1"/>
      <c r="S618" s="1"/>
      <c r="T618" s="1" t="s">
        <v>10072</v>
      </c>
      <c r="U618" s="1" t="s">
        <v>10073</v>
      </c>
      <c r="V618" s="1" t="s">
        <v>10074</v>
      </c>
      <c r="W618" s="1" t="s">
        <v>10075</v>
      </c>
      <c r="X618" s="1" t="s">
        <v>10076</v>
      </c>
      <c r="Y618" s="1" t="s">
        <v>10077</v>
      </c>
      <c r="Z618" s="1" t="s">
        <v>5264</v>
      </c>
      <c r="AA618" s="1"/>
      <c r="AB618" s="1" t="s">
        <v>5265</v>
      </c>
      <c r="AC618" s="1" t="s">
        <v>5266</v>
      </c>
      <c r="AD618" s="1" t="s">
        <v>5267</v>
      </c>
      <c r="AE618" s="1" t="s">
        <v>10078</v>
      </c>
      <c r="AF618" s="1"/>
      <c r="AG618" s="1" t="n">
        <v>68</v>
      </c>
      <c r="AH618" s="1" t="n">
        <v>39</v>
      </c>
      <c r="AI618" s="1" t="n">
        <v>41</v>
      </c>
      <c r="AJ618" s="1" t="n">
        <v>4</v>
      </c>
      <c r="AK618" s="1" t="n">
        <v>59</v>
      </c>
      <c r="AL618" s="1" t="s">
        <v>499</v>
      </c>
      <c r="AM618" s="1" t="s">
        <v>500</v>
      </c>
      <c r="AN618" s="1" t="s">
        <v>501</v>
      </c>
      <c r="AO618" s="1" t="s">
        <v>1140</v>
      </c>
      <c r="AP618" s="1" t="s">
        <v>4180</v>
      </c>
      <c r="AQ618" s="1"/>
      <c r="AR618" s="1" t="s">
        <v>1141</v>
      </c>
      <c r="AS618" s="1" t="s">
        <v>1142</v>
      </c>
      <c r="AT618" s="1"/>
      <c r="AU618" s="1" t="n">
        <v>2016</v>
      </c>
      <c r="AV618" s="1" t="n">
        <v>36</v>
      </c>
      <c r="AW618" s="1" t="n">
        <v>4</v>
      </c>
      <c r="AX618" s="1"/>
      <c r="AY618" s="1"/>
      <c r="AZ618" s="1"/>
      <c r="BA618" s="1"/>
      <c r="BB618" s="1" t="n">
        <v>812</v>
      </c>
      <c r="BC618" s="1" t="n">
        <v>830</v>
      </c>
      <c r="BD618" s="1"/>
      <c r="BE618" s="1" t="s">
        <v>10079</v>
      </c>
      <c r="BF618" s="1" t="str">
        <f aca="false">HYPERLINK("http://dx.doi.org/10.1080/01443410.2015.1099617","http://dx.doi.org/10.1080/01443410.2015.1099617")</f>
        <v>http://dx.doi.org/10.1080/01443410.2015.1099617</v>
      </c>
      <c r="BG618" s="1"/>
      <c r="BH618" s="1"/>
      <c r="BI618" s="1" t="n">
        <v>19</v>
      </c>
      <c r="BJ618" s="1" t="s">
        <v>1003</v>
      </c>
      <c r="BK618" s="1" t="s">
        <v>147</v>
      </c>
      <c r="BL618" s="1" t="s">
        <v>480</v>
      </c>
      <c r="BM618" s="1" t="s">
        <v>10080</v>
      </c>
      <c r="BN618" s="1"/>
      <c r="BO618" s="1"/>
      <c r="BP618" s="1"/>
      <c r="BQ618" s="1"/>
      <c r="BR618" s="1" t="s">
        <v>99</v>
      </c>
      <c r="BS618" s="1" t="s">
        <v>10081</v>
      </c>
      <c r="BT618" s="1" t="str">
        <f aca="false">HYPERLINK("https%3A%2F%2Fwww.webofscience.com%2Fwos%2Fwoscc%2Ffull-record%2FWOS:000375027900012","View Full Record in Web of Science")</f>
        <v>View Full Record in Web of Science</v>
      </c>
    </row>
    <row r="619" customFormat="false" ht="12.75" hidden="false" customHeight="false" outlineLevel="0" collapsed="false">
      <c r="A619" s="1" t="s">
        <v>72</v>
      </c>
      <c r="B619" s="1" t="s">
        <v>10082</v>
      </c>
      <c r="C619" s="1"/>
      <c r="D619" s="1"/>
      <c r="E619" s="1"/>
      <c r="F619" s="1" t="s">
        <v>10083</v>
      </c>
      <c r="G619" s="1"/>
      <c r="H619" s="1"/>
      <c r="I619" s="1" t="s">
        <v>10084</v>
      </c>
      <c r="J619" s="1" t="s">
        <v>5552</v>
      </c>
      <c r="K619" s="1"/>
      <c r="L619" s="1"/>
      <c r="M619" s="1" t="s">
        <v>77</v>
      </c>
      <c r="N619" s="1" t="s">
        <v>78</v>
      </c>
      <c r="O619" s="1"/>
      <c r="P619" s="1"/>
      <c r="Q619" s="1"/>
      <c r="R619" s="1"/>
      <c r="S619" s="1"/>
      <c r="T619" s="1" t="s">
        <v>10085</v>
      </c>
      <c r="U619" s="1" t="s">
        <v>10086</v>
      </c>
      <c r="V619" s="1" t="s">
        <v>10087</v>
      </c>
      <c r="W619" s="1" t="s">
        <v>10088</v>
      </c>
      <c r="X619" s="1" t="s">
        <v>10089</v>
      </c>
      <c r="Y619" s="1" t="s">
        <v>10090</v>
      </c>
      <c r="Z619" s="1" t="s">
        <v>10091</v>
      </c>
      <c r="AA619" s="1"/>
      <c r="AB619" s="1" t="s">
        <v>10092</v>
      </c>
      <c r="AC619" s="1"/>
      <c r="AD619" s="1"/>
      <c r="AE619" s="1"/>
      <c r="AF619" s="1"/>
      <c r="AG619" s="1" t="n">
        <v>72</v>
      </c>
      <c r="AH619" s="1" t="n">
        <v>13</v>
      </c>
      <c r="AI619" s="1" t="n">
        <v>13</v>
      </c>
      <c r="AJ619" s="1" t="n">
        <v>3</v>
      </c>
      <c r="AK619" s="1" t="n">
        <v>28</v>
      </c>
      <c r="AL619" s="1" t="s">
        <v>87</v>
      </c>
      <c r="AM619" s="1" t="s">
        <v>88</v>
      </c>
      <c r="AN619" s="1" t="s">
        <v>89</v>
      </c>
      <c r="AO619" s="1" t="s">
        <v>5559</v>
      </c>
      <c r="AP619" s="1" t="s">
        <v>5560</v>
      </c>
      <c r="AQ619" s="1"/>
      <c r="AR619" s="1" t="s">
        <v>5561</v>
      </c>
      <c r="AS619" s="1" t="s">
        <v>5562</v>
      </c>
      <c r="AT619" s="1" t="s">
        <v>161</v>
      </c>
      <c r="AU619" s="1" t="n">
        <v>2020</v>
      </c>
      <c r="AV619" s="1" t="n">
        <v>12</v>
      </c>
      <c r="AW619" s="1" t="n">
        <v>2</v>
      </c>
      <c r="AX619" s="1"/>
      <c r="AY619" s="1"/>
      <c r="AZ619" s="1"/>
      <c r="BA619" s="1"/>
      <c r="BB619" s="1" t="n">
        <v>171</v>
      </c>
      <c r="BC619" s="1" t="n">
        <v>185</v>
      </c>
      <c r="BD619" s="1"/>
      <c r="BE619" s="1" t="s">
        <v>10093</v>
      </c>
      <c r="BF619" s="1" t="str">
        <f aca="false">HYPERLINK("http://dx.doi.org/10.1007/s12552-020-09286-0","http://dx.doi.org/10.1007/s12552-020-09286-0")</f>
        <v>http://dx.doi.org/10.1007/s12552-020-09286-0</v>
      </c>
      <c r="BG619" s="1"/>
      <c r="BH619" s="1" t="s">
        <v>10094</v>
      </c>
      <c r="BI619" s="1" t="n">
        <v>15</v>
      </c>
      <c r="BJ619" s="1" t="s">
        <v>5564</v>
      </c>
      <c r="BK619" s="1" t="s">
        <v>147</v>
      </c>
      <c r="BL619" s="1" t="s">
        <v>5565</v>
      </c>
      <c r="BM619" s="1" t="s">
        <v>10095</v>
      </c>
      <c r="BN619" s="1"/>
      <c r="BO619" s="1"/>
      <c r="BP619" s="1"/>
      <c r="BQ619" s="1"/>
      <c r="BR619" s="1" t="s">
        <v>99</v>
      </c>
      <c r="BS619" s="1" t="s">
        <v>10096</v>
      </c>
      <c r="BT619" s="1" t="str">
        <f aca="false">HYPERLINK("https%3A%2F%2Fwww.webofscience.com%2Fwos%2Fwoscc%2Ffull-record%2FWOS:000517727900003","View Full Record in Web of Science")</f>
        <v>View Full Record in Web of Science</v>
      </c>
    </row>
    <row r="620" customFormat="false" ht="12.75" hidden="false" customHeight="false" outlineLevel="0" collapsed="false">
      <c r="A620" s="1" t="s">
        <v>72</v>
      </c>
      <c r="B620" s="1" t="s">
        <v>1757</v>
      </c>
      <c r="C620" s="1"/>
      <c r="D620" s="1"/>
      <c r="E620" s="1"/>
      <c r="F620" s="1" t="s">
        <v>1758</v>
      </c>
      <c r="G620" s="1"/>
      <c r="H620" s="1"/>
      <c r="I620" s="1" t="s">
        <v>10097</v>
      </c>
      <c r="J620" s="1" t="s">
        <v>547</v>
      </c>
      <c r="K620" s="1"/>
      <c r="L620" s="1"/>
      <c r="M620" s="1" t="s">
        <v>77</v>
      </c>
      <c r="N620" s="1" t="s">
        <v>78</v>
      </c>
      <c r="O620" s="1"/>
      <c r="P620" s="1"/>
      <c r="Q620" s="1"/>
      <c r="R620" s="1"/>
      <c r="S620" s="1"/>
      <c r="T620" s="1" t="s">
        <v>10098</v>
      </c>
      <c r="U620" s="1" t="s">
        <v>10099</v>
      </c>
      <c r="V620" s="1" t="s">
        <v>10100</v>
      </c>
      <c r="W620" s="1" t="s">
        <v>10101</v>
      </c>
      <c r="X620" s="1" t="s">
        <v>452</v>
      </c>
      <c r="Y620" s="1" t="s">
        <v>5192</v>
      </c>
      <c r="Z620" s="1" t="s">
        <v>1764</v>
      </c>
      <c r="AA620" s="1" t="s">
        <v>1765</v>
      </c>
      <c r="AB620" s="1" t="s">
        <v>1766</v>
      </c>
      <c r="AC620" s="1"/>
      <c r="AD620" s="1"/>
      <c r="AE620" s="1"/>
      <c r="AF620" s="1"/>
      <c r="AG620" s="1" t="n">
        <v>76</v>
      </c>
      <c r="AH620" s="1" t="n">
        <v>11</v>
      </c>
      <c r="AI620" s="1" t="n">
        <v>11</v>
      </c>
      <c r="AJ620" s="1" t="n">
        <v>3</v>
      </c>
      <c r="AK620" s="1" t="n">
        <v>31</v>
      </c>
      <c r="AL620" s="1" t="s">
        <v>198</v>
      </c>
      <c r="AM620" s="1" t="s">
        <v>199</v>
      </c>
      <c r="AN620" s="1" t="s">
        <v>200</v>
      </c>
      <c r="AO620" s="1" t="s">
        <v>555</v>
      </c>
      <c r="AP620" s="1" t="s">
        <v>556</v>
      </c>
      <c r="AQ620" s="1"/>
      <c r="AR620" s="1" t="s">
        <v>557</v>
      </c>
      <c r="AS620" s="1" t="s">
        <v>558</v>
      </c>
      <c r="AT620" s="1" t="s">
        <v>886</v>
      </c>
      <c r="AU620" s="1" t="n">
        <v>2014</v>
      </c>
      <c r="AV620" s="1" t="n">
        <v>40</v>
      </c>
      <c r="AW620" s="1" t="n">
        <v>2</v>
      </c>
      <c r="AX620" s="1"/>
      <c r="AY620" s="1"/>
      <c r="AZ620" s="1"/>
      <c r="BA620" s="1"/>
      <c r="BB620" s="1" t="n">
        <v>191</v>
      </c>
      <c r="BC620" s="1" t="n">
        <v>212</v>
      </c>
      <c r="BD620" s="1"/>
      <c r="BE620" s="1" t="s">
        <v>10102</v>
      </c>
      <c r="BF620" s="1" t="str">
        <f aca="false">HYPERLINK("http://dx.doi.org/10.1177/0095798413481384","http://dx.doi.org/10.1177/0095798413481384")</f>
        <v>http://dx.doi.org/10.1177/0095798413481384</v>
      </c>
      <c r="BG620" s="1"/>
      <c r="BH620" s="1"/>
      <c r="BI620" s="1" t="n">
        <v>22</v>
      </c>
      <c r="BJ620" s="1" t="s">
        <v>334</v>
      </c>
      <c r="BK620" s="1" t="s">
        <v>147</v>
      </c>
      <c r="BL620" s="1" t="s">
        <v>148</v>
      </c>
      <c r="BM620" s="1" t="s">
        <v>10103</v>
      </c>
      <c r="BN620" s="1"/>
      <c r="BO620" s="1"/>
      <c r="BP620" s="1"/>
      <c r="BQ620" s="1"/>
      <c r="BR620" s="1" t="s">
        <v>99</v>
      </c>
      <c r="BS620" s="1" t="s">
        <v>10104</v>
      </c>
      <c r="BT620" s="1" t="str">
        <f aca="false">HYPERLINK("https%3A%2F%2Fwww.webofscience.com%2Fwos%2Fwoscc%2Ffull-record%2FWOS:000332214100004","View Full Record in Web of Science")</f>
        <v>View Full Record in Web of Science</v>
      </c>
    </row>
    <row r="621" customFormat="false" ht="12.75" hidden="false" customHeight="false" outlineLevel="0" collapsed="false">
      <c r="A621" s="1" t="s">
        <v>72</v>
      </c>
      <c r="B621" s="1" t="s">
        <v>10105</v>
      </c>
      <c r="C621" s="1"/>
      <c r="D621" s="1"/>
      <c r="E621" s="1"/>
      <c r="F621" s="1" t="s">
        <v>10106</v>
      </c>
      <c r="G621" s="1"/>
      <c r="H621" s="1"/>
      <c r="I621" s="1" t="s">
        <v>10107</v>
      </c>
      <c r="J621" s="1" t="s">
        <v>566</v>
      </c>
      <c r="K621" s="1"/>
      <c r="L621" s="1"/>
      <c r="M621" s="1" t="s">
        <v>77</v>
      </c>
      <c r="N621" s="1" t="s">
        <v>78</v>
      </c>
      <c r="O621" s="1"/>
      <c r="P621" s="1"/>
      <c r="Q621" s="1"/>
      <c r="R621" s="1"/>
      <c r="S621" s="1"/>
      <c r="T621" s="1" t="s">
        <v>10108</v>
      </c>
      <c r="U621" s="1" t="s">
        <v>10109</v>
      </c>
      <c r="V621" s="1" t="s">
        <v>10110</v>
      </c>
      <c r="W621" s="1" t="s">
        <v>10111</v>
      </c>
      <c r="X621" s="1" t="s">
        <v>10112</v>
      </c>
      <c r="Y621" s="1" t="s">
        <v>10113</v>
      </c>
      <c r="Z621" s="1" t="s">
        <v>10114</v>
      </c>
      <c r="AA621" s="1"/>
      <c r="AB621" s="1" t="s">
        <v>10115</v>
      </c>
      <c r="AC621" s="1"/>
      <c r="AD621" s="1"/>
      <c r="AE621" s="1"/>
      <c r="AF621" s="1"/>
      <c r="AG621" s="1" t="n">
        <v>87</v>
      </c>
      <c r="AH621" s="1" t="n">
        <v>0</v>
      </c>
      <c r="AI621" s="1" t="n">
        <v>0</v>
      </c>
      <c r="AJ621" s="1" t="n">
        <v>1</v>
      </c>
      <c r="AK621" s="1" t="n">
        <v>2</v>
      </c>
      <c r="AL621" s="1" t="s">
        <v>499</v>
      </c>
      <c r="AM621" s="1" t="s">
        <v>500</v>
      </c>
      <c r="AN621" s="1" t="s">
        <v>501</v>
      </c>
      <c r="AO621" s="1" t="s">
        <v>576</v>
      </c>
      <c r="AP621" s="1" t="s">
        <v>577</v>
      </c>
      <c r="AQ621" s="1"/>
      <c r="AR621" s="1" t="s">
        <v>578</v>
      </c>
      <c r="AS621" s="1" t="s">
        <v>579</v>
      </c>
      <c r="AT621" s="1" t="s">
        <v>1259</v>
      </c>
      <c r="AU621" s="1" t="n">
        <v>2022</v>
      </c>
      <c r="AV621" s="1" t="n">
        <v>19</v>
      </c>
      <c r="AW621" s="1" t="s">
        <v>8542</v>
      </c>
      <c r="AX621" s="1"/>
      <c r="AY621" s="1"/>
      <c r="AZ621" s="1" t="s">
        <v>601</v>
      </c>
      <c r="BA621" s="1"/>
      <c r="BB621" s="1" t="n">
        <v>101</v>
      </c>
      <c r="BC621" s="1" t="n">
        <v>122</v>
      </c>
      <c r="BD621" s="1"/>
      <c r="BE621" s="1" t="s">
        <v>10116</v>
      </c>
      <c r="BF621" s="1" t="str">
        <f aca="false">HYPERLINK("http://dx.doi.org/10.1080/15427609.2022.2160184","http://dx.doi.org/10.1080/15427609.2022.2160184")</f>
        <v>http://dx.doi.org/10.1080/15427609.2022.2160184</v>
      </c>
      <c r="BG621" s="1"/>
      <c r="BH621" s="1" t="s">
        <v>3380</v>
      </c>
      <c r="BI621" s="1" t="n">
        <v>22</v>
      </c>
      <c r="BJ621" s="1" t="s">
        <v>583</v>
      </c>
      <c r="BK621" s="1" t="s">
        <v>147</v>
      </c>
      <c r="BL621" s="1" t="s">
        <v>148</v>
      </c>
      <c r="BM621" s="1" t="s">
        <v>10117</v>
      </c>
      <c r="BN621" s="1"/>
      <c r="BO621" s="1"/>
      <c r="BP621" s="1"/>
      <c r="BQ621" s="1"/>
      <c r="BR621" s="1" t="s">
        <v>99</v>
      </c>
      <c r="BS621" s="1" t="s">
        <v>10118</v>
      </c>
      <c r="BT621" s="1" t="str">
        <f aca="false">HYPERLINK("https%3A%2F%2Fwww.webofscience.com%2Fwos%2Fwoscc%2Ffull-record%2FWOS:000904858500001","View Full Record in Web of Science")</f>
        <v>View Full Record in Web of Science</v>
      </c>
    </row>
    <row r="622" customFormat="false" ht="12.75" hidden="false" customHeight="false" outlineLevel="0" collapsed="false">
      <c r="A622" s="1" t="s">
        <v>72</v>
      </c>
      <c r="B622" s="1" t="s">
        <v>10119</v>
      </c>
      <c r="C622" s="1"/>
      <c r="D622" s="1"/>
      <c r="E622" s="1"/>
      <c r="F622" s="1" t="s">
        <v>10120</v>
      </c>
      <c r="G622" s="1"/>
      <c r="H622" s="1"/>
      <c r="I622" s="1" t="s">
        <v>10121</v>
      </c>
      <c r="J622" s="1" t="s">
        <v>10122</v>
      </c>
      <c r="K622" s="1"/>
      <c r="L622" s="1"/>
      <c r="M622" s="1" t="s">
        <v>77</v>
      </c>
      <c r="N622" s="1" t="s">
        <v>78</v>
      </c>
      <c r="O622" s="1"/>
      <c r="P622" s="1"/>
      <c r="Q622" s="1"/>
      <c r="R622" s="1"/>
      <c r="S622" s="1"/>
      <c r="T622" s="1" t="s">
        <v>10123</v>
      </c>
      <c r="U622" s="1" t="s">
        <v>10124</v>
      </c>
      <c r="V622" s="1" t="s">
        <v>10125</v>
      </c>
      <c r="W622" s="1" t="s">
        <v>10126</v>
      </c>
      <c r="X622" s="1" t="s">
        <v>10127</v>
      </c>
      <c r="Y622" s="1" t="s">
        <v>10128</v>
      </c>
      <c r="Z622" s="1" t="s">
        <v>10129</v>
      </c>
      <c r="AA622" s="1" t="s">
        <v>10130</v>
      </c>
      <c r="AB622" s="1" t="s">
        <v>10131</v>
      </c>
      <c r="AC622" s="1" t="s">
        <v>10132</v>
      </c>
      <c r="AD622" s="1" t="s">
        <v>497</v>
      </c>
      <c r="AE622" s="1" t="s">
        <v>10133</v>
      </c>
      <c r="AF622" s="1"/>
      <c r="AG622" s="1" t="n">
        <v>536</v>
      </c>
      <c r="AH622" s="1" t="n">
        <v>113</v>
      </c>
      <c r="AI622" s="1" t="n">
        <v>113</v>
      </c>
      <c r="AJ622" s="1" t="n">
        <v>21</v>
      </c>
      <c r="AK622" s="1" t="n">
        <v>184</v>
      </c>
      <c r="AL622" s="1" t="s">
        <v>672</v>
      </c>
      <c r="AM622" s="1" t="s">
        <v>471</v>
      </c>
      <c r="AN622" s="1" t="s">
        <v>673</v>
      </c>
      <c r="AO622" s="1" t="s">
        <v>10134</v>
      </c>
      <c r="AP622" s="1" t="s">
        <v>10135</v>
      </c>
      <c r="AQ622" s="1"/>
      <c r="AR622" s="1" t="s">
        <v>10136</v>
      </c>
      <c r="AS622" s="1" t="s">
        <v>10137</v>
      </c>
      <c r="AT622" s="1" t="s">
        <v>205</v>
      </c>
      <c r="AU622" s="1" t="n">
        <v>2019</v>
      </c>
      <c r="AV622" s="1" t="n">
        <v>145</v>
      </c>
      <c r="AW622" s="1" t="n">
        <v>9</v>
      </c>
      <c r="AX622" s="1"/>
      <c r="AY622" s="1"/>
      <c r="AZ622" s="1"/>
      <c r="BA622" s="1"/>
      <c r="BB622" s="1" t="n">
        <v>855</v>
      </c>
      <c r="BC622" s="1" t="n">
        <v>890</v>
      </c>
      <c r="BD622" s="1"/>
      <c r="BE622" s="1" t="s">
        <v>10138</v>
      </c>
      <c r="BF622" s="1" t="str">
        <f aca="false">HYPERLINK("http://dx.doi.org/10.1037/bul0000201","http://dx.doi.org/10.1037/bul0000201")</f>
        <v>http://dx.doi.org/10.1037/bul0000201</v>
      </c>
      <c r="BG622" s="1"/>
      <c r="BH622" s="1"/>
      <c r="BI622" s="1" t="n">
        <v>36</v>
      </c>
      <c r="BJ622" s="1" t="s">
        <v>6468</v>
      </c>
      <c r="BK622" s="1" t="s">
        <v>1089</v>
      </c>
      <c r="BL622" s="1" t="s">
        <v>148</v>
      </c>
      <c r="BM622" s="1" t="s">
        <v>10139</v>
      </c>
      <c r="BN622" s="1" t="n">
        <v>31305088</v>
      </c>
      <c r="BO622" s="1" t="s">
        <v>1365</v>
      </c>
      <c r="BP622" s="1"/>
      <c r="BQ622" s="1"/>
      <c r="BR622" s="1" t="s">
        <v>99</v>
      </c>
      <c r="BS622" s="1" t="s">
        <v>10140</v>
      </c>
      <c r="BT622" s="1" t="str">
        <f aca="false">HYPERLINK("https%3A%2F%2Fwww.webofscience.com%2Fwos%2Fwoscc%2Ffull-record%2FWOS:000482973300001","View Full Record in Web of Science")</f>
        <v>View Full Record in Web of Science</v>
      </c>
    </row>
    <row r="623" customFormat="false" ht="12.75" hidden="false" customHeight="false" outlineLevel="0" collapsed="false">
      <c r="A623" s="1" t="s">
        <v>72</v>
      </c>
      <c r="B623" s="1" t="s">
        <v>3236</v>
      </c>
      <c r="C623" s="1"/>
      <c r="D623" s="1"/>
      <c r="E623" s="1"/>
      <c r="F623" s="1" t="s">
        <v>3237</v>
      </c>
      <c r="G623" s="1"/>
      <c r="H623" s="1"/>
      <c r="I623" s="1" t="s">
        <v>10141</v>
      </c>
      <c r="J623" s="1" t="s">
        <v>3262</v>
      </c>
      <c r="K623" s="1"/>
      <c r="L623" s="1"/>
      <c r="M623" s="1" t="s">
        <v>77</v>
      </c>
      <c r="N623" s="1" t="s">
        <v>78</v>
      </c>
      <c r="O623" s="1"/>
      <c r="P623" s="1"/>
      <c r="Q623" s="1"/>
      <c r="R623" s="1"/>
      <c r="S623" s="1"/>
      <c r="T623" s="1" t="s">
        <v>10142</v>
      </c>
      <c r="U623" s="1" t="s">
        <v>10143</v>
      </c>
      <c r="V623" s="1" t="s">
        <v>10144</v>
      </c>
      <c r="W623" s="1" t="s">
        <v>10145</v>
      </c>
      <c r="X623" s="1" t="s">
        <v>3242</v>
      </c>
      <c r="Y623" s="1" t="s">
        <v>10146</v>
      </c>
      <c r="Z623" s="1" t="s">
        <v>10147</v>
      </c>
      <c r="AA623" s="1"/>
      <c r="AB623" s="1" t="s">
        <v>10148</v>
      </c>
      <c r="AC623" s="1"/>
      <c r="AD623" s="1"/>
      <c r="AE623" s="1"/>
      <c r="AF623" s="1"/>
      <c r="AG623" s="1" t="n">
        <v>58</v>
      </c>
      <c r="AH623" s="1" t="n">
        <v>0</v>
      </c>
      <c r="AI623" s="1" t="n">
        <v>0</v>
      </c>
      <c r="AJ623" s="1" t="n">
        <v>1</v>
      </c>
      <c r="AK623" s="1" t="n">
        <v>1</v>
      </c>
      <c r="AL623" s="1" t="s">
        <v>499</v>
      </c>
      <c r="AM623" s="1" t="s">
        <v>500</v>
      </c>
      <c r="AN623" s="1" t="s">
        <v>501</v>
      </c>
      <c r="AO623" s="1" t="s">
        <v>3271</v>
      </c>
      <c r="AP623" s="1" t="s">
        <v>3272</v>
      </c>
      <c r="AQ623" s="1"/>
      <c r="AR623" s="1" t="s">
        <v>3273</v>
      </c>
      <c r="AS623" s="1" t="s">
        <v>3274</v>
      </c>
      <c r="AT623" s="1" t="s">
        <v>8849</v>
      </c>
      <c r="AU623" s="1" t="n">
        <v>2023</v>
      </c>
      <c r="AV623" s="1" t="n">
        <v>36</v>
      </c>
      <c r="AW623" s="1" t="n">
        <v>3</v>
      </c>
      <c r="AX623" s="1"/>
      <c r="AY623" s="1"/>
      <c r="AZ623" s="1" t="s">
        <v>601</v>
      </c>
      <c r="BA623" s="1"/>
      <c r="BB623" s="1" t="n">
        <v>301</v>
      </c>
      <c r="BC623" s="1" t="n">
        <v>313</v>
      </c>
      <c r="BD623" s="1"/>
      <c r="BE623" s="1" t="s">
        <v>10149</v>
      </c>
      <c r="BF623" s="1" t="str">
        <f aca="false">HYPERLINK("http://dx.doi.org/10.1080/09518398.2022.2127013","http://dx.doi.org/10.1080/09518398.2022.2127013")</f>
        <v>http://dx.doi.org/10.1080/09518398.2022.2127013</v>
      </c>
      <c r="BG623" s="1"/>
      <c r="BH623" s="1" t="s">
        <v>10150</v>
      </c>
      <c r="BI623" s="1" t="n">
        <v>13</v>
      </c>
      <c r="BJ623" s="1" t="s">
        <v>121</v>
      </c>
      <c r="BK623" s="1" t="s">
        <v>97</v>
      </c>
      <c r="BL623" s="1" t="s">
        <v>121</v>
      </c>
      <c r="BM623" s="1" t="s">
        <v>10151</v>
      </c>
      <c r="BN623" s="1"/>
      <c r="BO623" s="1"/>
      <c r="BP623" s="1"/>
      <c r="BQ623" s="1"/>
      <c r="BR623" s="1" t="s">
        <v>99</v>
      </c>
      <c r="BS623" s="1" t="s">
        <v>10152</v>
      </c>
      <c r="BT623" s="1" t="str">
        <f aca="false">HYPERLINK("https%3A%2F%2Fwww.webofscience.com%2Fwos%2Fwoscc%2Ffull-record%2FWOS:000865723900001","View Full Record in Web of Science")</f>
        <v>View Full Record in Web of Science</v>
      </c>
    </row>
    <row r="624" customFormat="false" ht="12.75" hidden="false" customHeight="false" outlineLevel="0" collapsed="false">
      <c r="A624" s="1" t="s">
        <v>72</v>
      </c>
      <c r="B624" s="1" t="s">
        <v>10153</v>
      </c>
      <c r="C624" s="1"/>
      <c r="D624" s="1"/>
      <c r="E624" s="1"/>
      <c r="F624" s="1" t="s">
        <v>10154</v>
      </c>
      <c r="G624" s="1"/>
      <c r="H624" s="1"/>
      <c r="I624" s="1" t="s">
        <v>10155</v>
      </c>
      <c r="J624" s="1" t="s">
        <v>127</v>
      </c>
      <c r="K624" s="1"/>
      <c r="L624" s="1"/>
      <c r="M624" s="1" t="s">
        <v>77</v>
      </c>
      <c r="N624" s="1" t="s">
        <v>78</v>
      </c>
      <c r="O624" s="1"/>
      <c r="P624" s="1"/>
      <c r="Q624" s="1"/>
      <c r="R624" s="1"/>
      <c r="S624" s="1"/>
      <c r="T624" s="1" t="s">
        <v>10156</v>
      </c>
      <c r="U624" s="1" t="s">
        <v>10157</v>
      </c>
      <c r="V624" s="1" t="s">
        <v>10158</v>
      </c>
      <c r="W624" s="1" t="s">
        <v>10159</v>
      </c>
      <c r="X624" s="1" t="s">
        <v>10160</v>
      </c>
      <c r="Y624" s="1" t="s">
        <v>10161</v>
      </c>
      <c r="Z624" s="1" t="s">
        <v>10162</v>
      </c>
      <c r="AA624" s="1"/>
      <c r="AB624" s="1"/>
      <c r="AC624" s="1"/>
      <c r="AD624" s="1"/>
      <c r="AE624" s="1"/>
      <c r="AF624" s="1"/>
      <c r="AG624" s="1" t="n">
        <v>93</v>
      </c>
      <c r="AH624" s="1" t="n">
        <v>3</v>
      </c>
      <c r="AI624" s="1" t="n">
        <v>3</v>
      </c>
      <c r="AJ624" s="1" t="n">
        <v>2</v>
      </c>
      <c r="AK624" s="1" t="n">
        <v>8</v>
      </c>
      <c r="AL624" s="1" t="s">
        <v>137</v>
      </c>
      <c r="AM624" s="1" t="s">
        <v>138</v>
      </c>
      <c r="AN624" s="1" t="s">
        <v>139</v>
      </c>
      <c r="AO624" s="1" t="s">
        <v>140</v>
      </c>
      <c r="AP624" s="1" t="s">
        <v>141</v>
      </c>
      <c r="AQ624" s="1"/>
      <c r="AR624" s="1" t="s">
        <v>142</v>
      </c>
      <c r="AS624" s="1" t="s">
        <v>143</v>
      </c>
      <c r="AT624" s="1" t="s">
        <v>406</v>
      </c>
      <c r="AU624" s="1" t="n">
        <v>2022</v>
      </c>
      <c r="AV624" s="1" t="n">
        <v>59</v>
      </c>
      <c r="AW624" s="1" t="n">
        <v>12</v>
      </c>
      <c r="AX624" s="1"/>
      <c r="AY624" s="1"/>
      <c r="AZ624" s="1" t="s">
        <v>601</v>
      </c>
      <c r="BA624" s="1"/>
      <c r="BB624" s="1" t="n">
        <v>2405</v>
      </c>
      <c r="BC624" s="1" t="n">
        <v>2421</v>
      </c>
      <c r="BD624" s="1"/>
      <c r="BE624" s="1" t="s">
        <v>10163</v>
      </c>
      <c r="BF624" s="1" t="str">
        <f aca="false">HYPERLINK("http://dx.doi.org/10.1002/pits.22588","http://dx.doi.org/10.1002/pits.22588")</f>
        <v>http://dx.doi.org/10.1002/pits.22588</v>
      </c>
      <c r="BG624" s="1"/>
      <c r="BH624" s="1" t="s">
        <v>6542</v>
      </c>
      <c r="BI624" s="1" t="n">
        <v>17</v>
      </c>
      <c r="BJ624" s="1" t="s">
        <v>146</v>
      </c>
      <c r="BK624" s="1" t="s">
        <v>147</v>
      </c>
      <c r="BL624" s="1" t="s">
        <v>148</v>
      </c>
      <c r="BM624" s="1" t="s">
        <v>10164</v>
      </c>
      <c r="BN624" s="1"/>
      <c r="BO624" s="1"/>
      <c r="BP624" s="1"/>
      <c r="BQ624" s="1"/>
      <c r="BR624" s="1" t="s">
        <v>99</v>
      </c>
      <c r="BS624" s="1" t="s">
        <v>10165</v>
      </c>
      <c r="BT624" s="1" t="str">
        <f aca="false">HYPERLINK("https%3A%2F%2Fwww.webofscience.com%2Fwos%2Fwoscc%2Ffull-record%2FWOS:000685916000001","View Full Record in Web of Science")</f>
        <v>View Full Record in Web of Science</v>
      </c>
    </row>
    <row r="625" customFormat="false" ht="12.75" hidden="false" customHeight="false" outlineLevel="0" collapsed="false">
      <c r="A625" s="1" t="s">
        <v>72</v>
      </c>
      <c r="B625" s="1" t="s">
        <v>10166</v>
      </c>
      <c r="C625" s="1"/>
      <c r="D625" s="1"/>
      <c r="E625" s="1"/>
      <c r="F625" s="1" t="s">
        <v>10167</v>
      </c>
      <c r="G625" s="1"/>
      <c r="H625" s="1"/>
      <c r="I625" s="1" t="s">
        <v>10168</v>
      </c>
      <c r="J625" s="1" t="s">
        <v>1009</v>
      </c>
      <c r="K625" s="1"/>
      <c r="L625" s="1"/>
      <c r="M625" s="1" t="s">
        <v>77</v>
      </c>
      <c r="N625" s="1" t="s">
        <v>78</v>
      </c>
      <c r="O625" s="1"/>
      <c r="P625" s="1"/>
      <c r="Q625" s="1"/>
      <c r="R625" s="1"/>
      <c r="S625" s="1"/>
      <c r="T625" s="1" t="s">
        <v>10169</v>
      </c>
      <c r="U625" s="1" t="s">
        <v>10170</v>
      </c>
      <c r="V625" s="1" t="s">
        <v>10171</v>
      </c>
      <c r="W625" s="1" t="s">
        <v>10172</v>
      </c>
      <c r="X625" s="1" t="s">
        <v>10173</v>
      </c>
      <c r="Y625" s="1" t="s">
        <v>10174</v>
      </c>
      <c r="Z625" s="1" t="s">
        <v>10175</v>
      </c>
      <c r="AA625" s="1"/>
      <c r="AB625" s="1"/>
      <c r="AC625" s="1"/>
      <c r="AD625" s="1"/>
      <c r="AE625" s="1"/>
      <c r="AF625" s="1"/>
      <c r="AG625" s="1" t="n">
        <v>64</v>
      </c>
      <c r="AH625" s="1" t="n">
        <v>45</v>
      </c>
      <c r="AI625" s="1" t="n">
        <v>50</v>
      </c>
      <c r="AJ625" s="1" t="n">
        <v>0</v>
      </c>
      <c r="AK625" s="1" t="n">
        <v>42</v>
      </c>
      <c r="AL625" s="1" t="s">
        <v>1021</v>
      </c>
      <c r="AM625" s="1" t="s">
        <v>1022</v>
      </c>
      <c r="AN625" s="1" t="s">
        <v>1023</v>
      </c>
      <c r="AO625" s="1" t="s">
        <v>1024</v>
      </c>
      <c r="AP625" s="1" t="s">
        <v>1025</v>
      </c>
      <c r="AQ625" s="1"/>
      <c r="AR625" s="1" t="s">
        <v>1026</v>
      </c>
      <c r="AS625" s="1" t="s">
        <v>1027</v>
      </c>
      <c r="AT625" s="1" t="s">
        <v>455</v>
      </c>
      <c r="AU625" s="1" t="n">
        <v>2014</v>
      </c>
      <c r="AV625" s="1" t="n">
        <v>37</v>
      </c>
      <c r="AW625" s="1" t="n">
        <v>7</v>
      </c>
      <c r="AX625" s="1"/>
      <c r="AY625" s="1"/>
      <c r="AZ625" s="1"/>
      <c r="BA625" s="1"/>
      <c r="BB625" s="1" t="n">
        <v>1021</v>
      </c>
      <c r="BC625" s="1" t="n">
        <v>1030</v>
      </c>
      <c r="BD625" s="1"/>
      <c r="BE625" s="1" t="s">
        <v>10176</v>
      </c>
      <c r="BF625" s="1" t="str">
        <f aca="false">HYPERLINK("http://dx.doi.org/10.1016/j.adolescence.2014.07.007","http://dx.doi.org/10.1016/j.adolescence.2014.07.007")</f>
        <v>http://dx.doi.org/10.1016/j.adolescence.2014.07.007</v>
      </c>
      <c r="BG625" s="1"/>
      <c r="BH625" s="1"/>
      <c r="BI625" s="1" t="n">
        <v>10</v>
      </c>
      <c r="BJ625" s="1" t="s">
        <v>583</v>
      </c>
      <c r="BK625" s="1" t="s">
        <v>147</v>
      </c>
      <c r="BL625" s="1" t="s">
        <v>148</v>
      </c>
      <c r="BM625" s="1" t="s">
        <v>10177</v>
      </c>
      <c r="BN625" s="1" t="n">
        <v>25128662</v>
      </c>
      <c r="BO625" s="1" t="s">
        <v>1894</v>
      </c>
      <c r="BP625" s="1"/>
      <c r="BQ625" s="1"/>
      <c r="BR625" s="1" t="s">
        <v>99</v>
      </c>
      <c r="BS625" s="1" t="s">
        <v>10178</v>
      </c>
      <c r="BT625" s="1" t="str">
        <f aca="false">HYPERLINK("https%3A%2F%2Fwww.webofscience.com%2Fwos%2Fwoscc%2Ffull-record%2FWOS:000343387000007","View Full Record in Web of Science")</f>
        <v>View Full Record in Web of Science</v>
      </c>
    </row>
    <row r="626" customFormat="false" ht="12.75" hidden="false" customHeight="false" outlineLevel="0" collapsed="false">
      <c r="A626" s="1" t="s">
        <v>72</v>
      </c>
      <c r="B626" s="1" t="s">
        <v>10179</v>
      </c>
      <c r="C626" s="1"/>
      <c r="D626" s="1"/>
      <c r="E626" s="1"/>
      <c r="F626" s="1" t="s">
        <v>10180</v>
      </c>
      <c r="G626" s="1"/>
      <c r="H626" s="1"/>
      <c r="I626" s="1" t="s">
        <v>10181</v>
      </c>
      <c r="J626" s="1" t="s">
        <v>3262</v>
      </c>
      <c r="K626" s="1"/>
      <c r="L626" s="1"/>
      <c r="M626" s="1" t="s">
        <v>77</v>
      </c>
      <c r="N626" s="1" t="s">
        <v>78</v>
      </c>
      <c r="O626" s="1"/>
      <c r="P626" s="1"/>
      <c r="Q626" s="1"/>
      <c r="R626" s="1"/>
      <c r="S626" s="1"/>
      <c r="T626" s="1" t="s">
        <v>10182</v>
      </c>
      <c r="U626" s="1" t="s">
        <v>10183</v>
      </c>
      <c r="V626" s="1" t="s">
        <v>10184</v>
      </c>
      <c r="W626" s="1" t="s">
        <v>10185</v>
      </c>
      <c r="X626" s="1" t="s">
        <v>10186</v>
      </c>
      <c r="Y626" s="1" t="s">
        <v>10187</v>
      </c>
      <c r="Z626" s="1" t="s">
        <v>10188</v>
      </c>
      <c r="AA626" s="1" t="s">
        <v>10189</v>
      </c>
      <c r="AB626" s="1" t="s">
        <v>10190</v>
      </c>
      <c r="AC626" s="1"/>
      <c r="AD626" s="1"/>
      <c r="AE626" s="1"/>
      <c r="AF626" s="1"/>
      <c r="AG626" s="1" t="n">
        <v>81</v>
      </c>
      <c r="AH626" s="1" t="n">
        <v>0</v>
      </c>
      <c r="AI626" s="1" t="n">
        <v>0</v>
      </c>
      <c r="AJ626" s="1" t="n">
        <v>0</v>
      </c>
      <c r="AK626" s="1" t="n">
        <v>4</v>
      </c>
      <c r="AL626" s="1" t="s">
        <v>499</v>
      </c>
      <c r="AM626" s="1" t="s">
        <v>500</v>
      </c>
      <c r="AN626" s="1" t="s">
        <v>501</v>
      </c>
      <c r="AO626" s="1" t="s">
        <v>3271</v>
      </c>
      <c r="AP626" s="1" t="s">
        <v>3272</v>
      </c>
      <c r="AQ626" s="1"/>
      <c r="AR626" s="1" t="s">
        <v>3273</v>
      </c>
      <c r="AS626" s="1" t="s">
        <v>3274</v>
      </c>
      <c r="AT626" s="1" t="s">
        <v>10191</v>
      </c>
      <c r="AU626" s="1" t="n">
        <v>2023</v>
      </c>
      <c r="AV626" s="1" t="n">
        <v>36</v>
      </c>
      <c r="AW626" s="1" t="n">
        <v>7</v>
      </c>
      <c r="AX626" s="1"/>
      <c r="AY626" s="1"/>
      <c r="AZ626" s="1" t="s">
        <v>601</v>
      </c>
      <c r="BA626" s="1"/>
      <c r="BB626" s="1" t="n">
        <v>1319</v>
      </c>
      <c r="BC626" s="1" t="n">
        <v>1337</v>
      </c>
      <c r="BD626" s="1"/>
      <c r="BE626" s="1" t="s">
        <v>10192</v>
      </c>
      <c r="BF626" s="1" t="str">
        <f aca="false">HYPERLINK("http://dx.doi.org/10.1080/09518398.2021.1930250","http://dx.doi.org/10.1080/09518398.2021.1930250")</f>
        <v>http://dx.doi.org/10.1080/09518398.2021.1930250</v>
      </c>
      <c r="BG626" s="1"/>
      <c r="BH626" s="1" t="s">
        <v>2428</v>
      </c>
      <c r="BI626" s="1" t="n">
        <v>19</v>
      </c>
      <c r="BJ626" s="1" t="s">
        <v>121</v>
      </c>
      <c r="BK626" s="1" t="s">
        <v>97</v>
      </c>
      <c r="BL626" s="1" t="s">
        <v>121</v>
      </c>
      <c r="BM626" s="1" t="s">
        <v>10193</v>
      </c>
      <c r="BN626" s="1"/>
      <c r="BO626" s="1"/>
      <c r="BP626" s="1"/>
      <c r="BQ626" s="1"/>
      <c r="BR626" s="1" t="s">
        <v>99</v>
      </c>
      <c r="BS626" s="1" t="s">
        <v>10194</v>
      </c>
      <c r="BT626" s="1" t="str">
        <f aca="false">HYPERLINK("https%3A%2F%2Fwww.webofscience.com%2Fwos%2Fwoscc%2Ffull-record%2FWOS:000657927500001","View Full Record in Web of Science")</f>
        <v>View Full Record in Web of Science</v>
      </c>
    </row>
    <row r="627" customFormat="false" ht="12.75" hidden="false" customHeight="false" outlineLevel="0" collapsed="false">
      <c r="A627" s="1" t="s">
        <v>72</v>
      </c>
      <c r="B627" s="1" t="s">
        <v>10195</v>
      </c>
      <c r="C627" s="1"/>
      <c r="D627" s="1"/>
      <c r="E627" s="1"/>
      <c r="F627" s="1" t="s">
        <v>10196</v>
      </c>
      <c r="G627" s="1"/>
      <c r="H627" s="1"/>
      <c r="I627" s="1" t="s">
        <v>10197</v>
      </c>
      <c r="J627" s="1" t="s">
        <v>10198</v>
      </c>
      <c r="K627" s="1"/>
      <c r="L627" s="1"/>
      <c r="M627" s="1" t="s">
        <v>77</v>
      </c>
      <c r="N627" s="1" t="s">
        <v>78</v>
      </c>
      <c r="O627" s="1"/>
      <c r="P627" s="1"/>
      <c r="Q627" s="1"/>
      <c r="R627" s="1"/>
      <c r="S627" s="1"/>
      <c r="T627" s="1" t="s">
        <v>10199</v>
      </c>
      <c r="U627" s="1" t="s">
        <v>10200</v>
      </c>
      <c r="V627" s="1" t="s">
        <v>10201</v>
      </c>
      <c r="W627" s="1" t="s">
        <v>10202</v>
      </c>
      <c r="X627" s="1" t="s">
        <v>10203</v>
      </c>
      <c r="Y627" s="1" t="s">
        <v>10204</v>
      </c>
      <c r="Z627" s="1" t="s">
        <v>10205</v>
      </c>
      <c r="AA627" s="1"/>
      <c r="AB627" s="1"/>
      <c r="AC627" s="1" t="s">
        <v>10206</v>
      </c>
      <c r="AD627" s="1" t="s">
        <v>497</v>
      </c>
      <c r="AE627" s="1" t="s">
        <v>10207</v>
      </c>
      <c r="AF627" s="1"/>
      <c r="AG627" s="1" t="n">
        <v>35</v>
      </c>
      <c r="AH627" s="1" t="n">
        <v>29</v>
      </c>
      <c r="AI627" s="1" t="n">
        <v>31</v>
      </c>
      <c r="AJ627" s="1" t="n">
        <v>0</v>
      </c>
      <c r="AK627" s="1" t="n">
        <v>19</v>
      </c>
      <c r="AL627" s="1" t="s">
        <v>198</v>
      </c>
      <c r="AM627" s="1" t="s">
        <v>199</v>
      </c>
      <c r="AN627" s="1" t="s">
        <v>200</v>
      </c>
      <c r="AO627" s="1" t="s">
        <v>10208</v>
      </c>
      <c r="AP627" s="1" t="s">
        <v>10209</v>
      </c>
      <c r="AQ627" s="1"/>
      <c r="AR627" s="1" t="s">
        <v>1860</v>
      </c>
      <c r="AS627" s="1" t="s">
        <v>1861</v>
      </c>
      <c r="AT627" s="1" t="s">
        <v>161</v>
      </c>
      <c r="AU627" s="1" t="n">
        <v>2018</v>
      </c>
      <c r="AV627" s="1" t="n">
        <v>41</v>
      </c>
      <c r="AW627" s="1" t="n">
        <v>2</v>
      </c>
      <c r="AX627" s="1"/>
      <c r="AY627" s="1"/>
      <c r="AZ627" s="1"/>
      <c r="BA627" s="1"/>
      <c r="BB627" s="1" t="n">
        <v>137</v>
      </c>
      <c r="BC627" s="1" t="n">
        <v>153</v>
      </c>
      <c r="BD627" s="1"/>
      <c r="BE627" s="1" t="s">
        <v>10210</v>
      </c>
      <c r="BF627" s="1" t="str">
        <f aca="false">HYPERLINK("http://dx.doi.org/10.1177/1053825917742164","http://dx.doi.org/10.1177/1053825917742164")</f>
        <v>http://dx.doi.org/10.1177/1053825917742164</v>
      </c>
      <c r="BG627" s="1"/>
      <c r="BH627" s="1"/>
      <c r="BI627" s="1" t="n">
        <v>17</v>
      </c>
      <c r="BJ627" s="1" t="s">
        <v>121</v>
      </c>
      <c r="BK627" s="1" t="s">
        <v>97</v>
      </c>
      <c r="BL627" s="1" t="s">
        <v>121</v>
      </c>
      <c r="BM627" s="1" t="s">
        <v>10211</v>
      </c>
      <c r="BN627" s="1"/>
      <c r="BO627" s="1" t="s">
        <v>1365</v>
      </c>
      <c r="BP627" s="1"/>
      <c r="BQ627" s="1"/>
      <c r="BR627" s="1" t="s">
        <v>99</v>
      </c>
      <c r="BS627" s="1" t="s">
        <v>10212</v>
      </c>
      <c r="BT627" s="1" t="str">
        <f aca="false">HYPERLINK("https%3A%2F%2Fwww.webofscience.com%2Fwos%2Fwoscc%2Ffull-record%2FWOS:000437366000002","View Full Record in Web of Science")</f>
        <v>View Full Record in Web of Science</v>
      </c>
    </row>
    <row r="628" customFormat="false" ht="12.75" hidden="false" customHeight="false" outlineLevel="0" collapsed="false">
      <c r="A628" s="1" t="s">
        <v>72</v>
      </c>
      <c r="B628" s="1" t="s">
        <v>10213</v>
      </c>
      <c r="C628" s="1"/>
      <c r="D628" s="1"/>
      <c r="E628" s="1"/>
      <c r="F628" s="1" t="s">
        <v>10214</v>
      </c>
      <c r="G628" s="1"/>
      <c r="H628" s="1"/>
      <c r="I628" s="1" t="s">
        <v>10215</v>
      </c>
      <c r="J628" s="1" t="s">
        <v>486</v>
      </c>
      <c r="K628" s="1"/>
      <c r="L628" s="1"/>
      <c r="M628" s="1" t="s">
        <v>77</v>
      </c>
      <c r="N628" s="1" t="s">
        <v>78</v>
      </c>
      <c r="O628" s="1"/>
      <c r="P628" s="1"/>
      <c r="Q628" s="1"/>
      <c r="R628" s="1"/>
      <c r="S628" s="1"/>
      <c r="T628" s="1" t="s">
        <v>10216</v>
      </c>
      <c r="U628" s="1" t="s">
        <v>10217</v>
      </c>
      <c r="V628" s="1" t="s">
        <v>10218</v>
      </c>
      <c r="W628" s="1" t="s">
        <v>10219</v>
      </c>
      <c r="X628" s="1" t="s">
        <v>10220</v>
      </c>
      <c r="Y628" s="1" t="s">
        <v>10221</v>
      </c>
      <c r="Z628" s="1" t="s">
        <v>10222</v>
      </c>
      <c r="AA628" s="1"/>
      <c r="AB628" s="1"/>
      <c r="AC628" s="1" t="s">
        <v>10223</v>
      </c>
      <c r="AD628" s="1" t="s">
        <v>10224</v>
      </c>
      <c r="AE628" s="1" t="s">
        <v>10225</v>
      </c>
      <c r="AF628" s="1"/>
      <c r="AG628" s="1" t="n">
        <v>80</v>
      </c>
      <c r="AH628" s="1" t="n">
        <v>0</v>
      </c>
      <c r="AI628" s="1" t="n">
        <v>0</v>
      </c>
      <c r="AJ628" s="1" t="n">
        <v>1</v>
      </c>
      <c r="AK628" s="1" t="n">
        <v>16</v>
      </c>
      <c r="AL628" s="1" t="s">
        <v>499</v>
      </c>
      <c r="AM628" s="1" t="s">
        <v>500</v>
      </c>
      <c r="AN628" s="1" t="s">
        <v>501</v>
      </c>
      <c r="AO628" s="1" t="s">
        <v>502</v>
      </c>
      <c r="AP628" s="1" t="s">
        <v>503</v>
      </c>
      <c r="AQ628" s="1"/>
      <c r="AR628" s="1" t="s">
        <v>504</v>
      </c>
      <c r="AS628" s="1" t="s">
        <v>505</v>
      </c>
      <c r="AT628" s="1"/>
      <c r="AU628" s="1" t="n">
        <v>2016</v>
      </c>
      <c r="AV628" s="1" t="n">
        <v>109</v>
      </c>
      <c r="AW628" s="1" t="n">
        <v>5</v>
      </c>
      <c r="AX628" s="1"/>
      <c r="AY628" s="1"/>
      <c r="AZ628" s="1"/>
      <c r="BA628" s="1"/>
      <c r="BB628" s="1" t="n">
        <v>464</v>
      </c>
      <c r="BC628" s="1" t="n">
        <v>477</v>
      </c>
      <c r="BD628" s="1"/>
      <c r="BE628" s="1" t="s">
        <v>10226</v>
      </c>
      <c r="BF628" s="1" t="str">
        <f aca="false">HYPERLINK("http://dx.doi.org/10.1080/00220671.2014.979912","http://dx.doi.org/10.1080/00220671.2014.979912")</f>
        <v>http://dx.doi.org/10.1080/00220671.2014.979912</v>
      </c>
      <c r="BG628" s="1"/>
      <c r="BH628" s="1"/>
      <c r="BI628" s="1" t="n">
        <v>14</v>
      </c>
      <c r="BJ628" s="1" t="s">
        <v>121</v>
      </c>
      <c r="BK628" s="1" t="s">
        <v>147</v>
      </c>
      <c r="BL628" s="1" t="s">
        <v>121</v>
      </c>
      <c r="BM628" s="1" t="s">
        <v>10227</v>
      </c>
      <c r="BN628" s="1"/>
      <c r="BO628" s="1"/>
      <c r="BP628" s="1"/>
      <c r="BQ628" s="1"/>
      <c r="BR628" s="1" t="s">
        <v>99</v>
      </c>
      <c r="BS628" s="1" t="s">
        <v>10228</v>
      </c>
      <c r="BT628" s="1" t="str">
        <f aca="false">HYPERLINK("https%3A%2F%2Fwww.webofscience.com%2Fwos%2Fwoscc%2Ffull-record%2FWOS:000379985200002","View Full Record in Web of Science")</f>
        <v>View Full Record in Web of Science</v>
      </c>
    </row>
    <row r="629" customFormat="false" ht="12.75" hidden="false" customHeight="false" outlineLevel="0" collapsed="false">
      <c r="A629" s="1" t="s">
        <v>72</v>
      </c>
      <c r="B629" s="1" t="s">
        <v>10229</v>
      </c>
      <c r="C629" s="1"/>
      <c r="D629" s="1"/>
      <c r="E629" s="1"/>
      <c r="F629" s="1" t="s">
        <v>10230</v>
      </c>
      <c r="G629" s="1"/>
      <c r="H629" s="1"/>
      <c r="I629" s="1" t="s">
        <v>10231</v>
      </c>
      <c r="J629" s="1" t="s">
        <v>6671</v>
      </c>
      <c r="K629" s="1"/>
      <c r="L629" s="1"/>
      <c r="M629" s="1" t="s">
        <v>77</v>
      </c>
      <c r="N629" s="1" t="s">
        <v>78</v>
      </c>
      <c r="O629" s="1"/>
      <c r="P629" s="1"/>
      <c r="Q629" s="1"/>
      <c r="R629" s="1"/>
      <c r="S629" s="1"/>
      <c r="T629" s="1" t="s">
        <v>10232</v>
      </c>
      <c r="U629" s="1" t="s">
        <v>10233</v>
      </c>
      <c r="V629" s="1" t="s">
        <v>10234</v>
      </c>
      <c r="W629" s="1" t="s">
        <v>10235</v>
      </c>
      <c r="X629" s="1" t="s">
        <v>10236</v>
      </c>
      <c r="Y629" s="1" t="s">
        <v>10237</v>
      </c>
      <c r="Z629" s="1" t="s">
        <v>10238</v>
      </c>
      <c r="AA629" s="1" t="s">
        <v>10239</v>
      </c>
      <c r="AB629" s="1" t="s">
        <v>10240</v>
      </c>
      <c r="AC629" s="1" t="s">
        <v>10241</v>
      </c>
      <c r="AD629" s="1" t="s">
        <v>10242</v>
      </c>
      <c r="AE629" s="1" t="s">
        <v>10243</v>
      </c>
      <c r="AF629" s="1"/>
      <c r="AG629" s="1" t="n">
        <v>62</v>
      </c>
      <c r="AH629" s="1" t="n">
        <v>0</v>
      </c>
      <c r="AI629" s="1" t="n">
        <v>0</v>
      </c>
      <c r="AJ629" s="1" t="n">
        <v>21</v>
      </c>
      <c r="AK629" s="1" t="n">
        <v>21</v>
      </c>
      <c r="AL629" s="1" t="s">
        <v>1058</v>
      </c>
      <c r="AM629" s="1" t="s">
        <v>1059</v>
      </c>
      <c r="AN629" s="1" t="s">
        <v>1060</v>
      </c>
      <c r="AO629" s="1" t="s">
        <v>6682</v>
      </c>
      <c r="AP629" s="1" t="s">
        <v>6683</v>
      </c>
      <c r="AQ629" s="1"/>
      <c r="AR629" s="1" t="s">
        <v>6684</v>
      </c>
      <c r="AS629" s="1" t="s">
        <v>6685</v>
      </c>
      <c r="AT629" s="1" t="s">
        <v>205</v>
      </c>
      <c r="AU629" s="1" t="n">
        <v>2023</v>
      </c>
      <c r="AV629" s="1" t="n">
        <v>143</v>
      </c>
      <c r="AW629" s="1"/>
      <c r="AX629" s="1"/>
      <c r="AY629" s="1"/>
      <c r="AZ629" s="1"/>
      <c r="BA629" s="1"/>
      <c r="BB629" s="1"/>
      <c r="BC629" s="1"/>
      <c r="BD629" s="1" t="n">
        <v>106251</v>
      </c>
      <c r="BE629" s="1" t="s">
        <v>10244</v>
      </c>
      <c r="BF629" s="1" t="str">
        <f aca="false">HYPERLINK("http://dx.doi.org/10.1016/j.chiabu.2023.106251","http://dx.doi.org/10.1016/j.chiabu.2023.106251")</f>
        <v>http://dx.doi.org/10.1016/j.chiabu.2023.106251</v>
      </c>
      <c r="BG629" s="1"/>
      <c r="BH629" s="1" t="s">
        <v>5234</v>
      </c>
      <c r="BI629" s="1" t="n">
        <v>10</v>
      </c>
      <c r="BJ629" s="1" t="s">
        <v>6687</v>
      </c>
      <c r="BK629" s="1" t="s">
        <v>147</v>
      </c>
      <c r="BL629" s="1" t="s">
        <v>6688</v>
      </c>
      <c r="BM629" s="1" t="s">
        <v>10245</v>
      </c>
      <c r="BN629" s="1" t="n">
        <v>37267760</v>
      </c>
      <c r="BO629" s="1"/>
      <c r="BP629" s="1"/>
      <c r="BQ629" s="1"/>
      <c r="BR629" s="1" t="s">
        <v>99</v>
      </c>
      <c r="BS629" s="1" t="s">
        <v>10246</v>
      </c>
      <c r="BT629" s="1" t="str">
        <f aca="false">HYPERLINK("https%3A%2F%2Fwww.webofscience.com%2Fwos%2Fwoscc%2Ffull-record%2FWOS:001013022800001","View Full Record in Web of Science")</f>
        <v>View Full Record in Web of Science</v>
      </c>
    </row>
    <row r="630" customFormat="false" ht="12.75" hidden="false" customHeight="false" outlineLevel="0" collapsed="false">
      <c r="A630" s="1" t="s">
        <v>72</v>
      </c>
      <c r="B630" s="1" t="s">
        <v>10247</v>
      </c>
      <c r="C630" s="1"/>
      <c r="D630" s="1"/>
      <c r="E630" s="1"/>
      <c r="F630" s="1" t="s">
        <v>10248</v>
      </c>
      <c r="G630" s="1"/>
      <c r="H630" s="1"/>
      <c r="I630" s="1" t="s">
        <v>10249</v>
      </c>
      <c r="J630" s="1" t="s">
        <v>10250</v>
      </c>
      <c r="K630" s="1"/>
      <c r="L630" s="1"/>
      <c r="M630" s="1" t="s">
        <v>77</v>
      </c>
      <c r="N630" s="1" t="s">
        <v>78</v>
      </c>
      <c r="O630" s="1"/>
      <c r="P630" s="1"/>
      <c r="Q630" s="1"/>
      <c r="R630" s="1"/>
      <c r="S630" s="1"/>
      <c r="T630" s="1"/>
      <c r="U630" s="1" t="s">
        <v>10251</v>
      </c>
      <c r="V630" s="1" t="s">
        <v>10252</v>
      </c>
      <c r="W630" s="1" t="s">
        <v>10253</v>
      </c>
      <c r="X630" s="1" t="s">
        <v>10254</v>
      </c>
      <c r="Y630" s="1" t="s">
        <v>10255</v>
      </c>
      <c r="Z630" s="1" t="s">
        <v>10256</v>
      </c>
      <c r="AA630" s="1" t="s">
        <v>10257</v>
      </c>
      <c r="AB630" s="1" t="s">
        <v>10258</v>
      </c>
      <c r="AC630" s="1"/>
      <c r="AD630" s="1"/>
      <c r="AE630" s="1"/>
      <c r="AF630" s="1"/>
      <c r="AG630" s="1" t="n">
        <v>146</v>
      </c>
      <c r="AH630" s="1" t="n">
        <v>0</v>
      </c>
      <c r="AI630" s="1" t="n">
        <v>0</v>
      </c>
      <c r="AJ630" s="1" t="n">
        <v>2</v>
      </c>
      <c r="AK630" s="1" t="n">
        <v>4</v>
      </c>
      <c r="AL630" s="1" t="s">
        <v>499</v>
      </c>
      <c r="AM630" s="1" t="s">
        <v>500</v>
      </c>
      <c r="AN630" s="1" t="s">
        <v>501</v>
      </c>
      <c r="AO630" s="1" t="s">
        <v>10259</v>
      </c>
      <c r="AP630" s="1" t="s">
        <v>10260</v>
      </c>
      <c r="AQ630" s="1"/>
      <c r="AR630" s="1" t="s">
        <v>10261</v>
      </c>
      <c r="AS630" s="1" t="s">
        <v>10262</v>
      </c>
      <c r="AT630" s="1" t="s">
        <v>6664</v>
      </c>
      <c r="AU630" s="1" t="n">
        <v>2023</v>
      </c>
      <c r="AV630" s="1" t="n">
        <v>33</v>
      </c>
      <c r="AW630" s="1" t="n">
        <v>1</v>
      </c>
      <c r="AX630" s="1"/>
      <c r="AY630" s="1"/>
      <c r="AZ630" s="1" t="s">
        <v>601</v>
      </c>
      <c r="BA630" s="1"/>
      <c r="BB630" s="1" t="n">
        <v>10</v>
      </c>
      <c r="BC630" s="1" t="n">
        <v>44</v>
      </c>
      <c r="BD630" s="1"/>
      <c r="BE630" s="1" t="s">
        <v>10263</v>
      </c>
      <c r="BF630" s="1" t="str">
        <f aca="false">HYPERLINK("http://dx.doi.org/10.1080/10474412.2022.2131558","http://dx.doi.org/10.1080/10474412.2022.2131558")</f>
        <v>http://dx.doi.org/10.1080/10474412.2022.2131558</v>
      </c>
      <c r="BG630" s="1"/>
      <c r="BH630" s="1" t="s">
        <v>10150</v>
      </c>
      <c r="BI630" s="1" t="n">
        <v>35</v>
      </c>
      <c r="BJ630" s="1" t="s">
        <v>146</v>
      </c>
      <c r="BK630" s="1" t="s">
        <v>147</v>
      </c>
      <c r="BL630" s="1" t="s">
        <v>148</v>
      </c>
      <c r="BM630" s="1" t="s">
        <v>10264</v>
      </c>
      <c r="BN630" s="1"/>
      <c r="BO630" s="1"/>
      <c r="BP630" s="1"/>
      <c r="BQ630" s="1"/>
      <c r="BR630" s="1" t="s">
        <v>99</v>
      </c>
      <c r="BS630" s="1" t="s">
        <v>10265</v>
      </c>
      <c r="BT630" s="1" t="str">
        <f aca="false">HYPERLINK("https%3A%2F%2Fwww.webofscience.com%2Fwos%2Fwoscc%2Ffull-record%2FWOS:000865380800001","View Full Record in Web of Science")</f>
        <v>View Full Record in Web of Science</v>
      </c>
    </row>
    <row r="631" customFormat="false" ht="12.75" hidden="false" customHeight="false" outlineLevel="0" collapsed="false">
      <c r="A631" s="1" t="s">
        <v>72</v>
      </c>
      <c r="B631" s="1" t="s">
        <v>10266</v>
      </c>
      <c r="C631" s="1"/>
      <c r="D631" s="1"/>
      <c r="E631" s="1"/>
      <c r="F631" s="1" t="s">
        <v>10267</v>
      </c>
      <c r="G631" s="1"/>
      <c r="H631" s="1"/>
      <c r="I631" s="1" t="s">
        <v>10268</v>
      </c>
      <c r="J631" s="1" t="s">
        <v>1223</v>
      </c>
      <c r="K631" s="1"/>
      <c r="L631" s="1"/>
      <c r="M631" s="1" t="s">
        <v>77</v>
      </c>
      <c r="N631" s="1" t="s">
        <v>78</v>
      </c>
      <c r="O631" s="1"/>
      <c r="P631" s="1"/>
      <c r="Q631" s="1"/>
      <c r="R631" s="1"/>
      <c r="S631" s="1"/>
      <c r="T631" s="1" t="s">
        <v>10269</v>
      </c>
      <c r="U631" s="1" t="s">
        <v>10270</v>
      </c>
      <c r="V631" s="1" t="s">
        <v>10271</v>
      </c>
      <c r="W631" s="1" t="s">
        <v>10272</v>
      </c>
      <c r="X631" s="1" t="s">
        <v>10273</v>
      </c>
      <c r="Y631" s="1" t="s">
        <v>10274</v>
      </c>
      <c r="Z631" s="1" t="s">
        <v>10275</v>
      </c>
      <c r="AA631" s="1"/>
      <c r="AB631" s="1"/>
      <c r="AC631" s="1" t="s">
        <v>10276</v>
      </c>
      <c r="AD631" s="1" t="s">
        <v>10277</v>
      </c>
      <c r="AE631" s="1" t="s">
        <v>10278</v>
      </c>
      <c r="AF631" s="1"/>
      <c r="AG631" s="1" t="n">
        <v>56</v>
      </c>
      <c r="AH631" s="1" t="n">
        <v>20</v>
      </c>
      <c r="AI631" s="1" t="n">
        <v>20</v>
      </c>
      <c r="AJ631" s="1" t="n">
        <v>0</v>
      </c>
      <c r="AK631" s="1" t="n">
        <v>5</v>
      </c>
      <c r="AL631" s="1" t="s">
        <v>1231</v>
      </c>
      <c r="AM631" s="1" t="s">
        <v>88</v>
      </c>
      <c r="AN631" s="1" t="s">
        <v>401</v>
      </c>
      <c r="AO631" s="1" t="s">
        <v>1232</v>
      </c>
      <c r="AP631" s="1" t="s">
        <v>1233</v>
      </c>
      <c r="AQ631" s="1"/>
      <c r="AR631" s="1" t="s">
        <v>1234</v>
      </c>
      <c r="AS631" s="1" t="s">
        <v>1235</v>
      </c>
      <c r="AT631" s="1" t="s">
        <v>205</v>
      </c>
      <c r="AU631" s="1" t="n">
        <v>2020</v>
      </c>
      <c r="AV631" s="1" t="n">
        <v>49</v>
      </c>
      <c r="AW631" s="1" t="n">
        <v>9</v>
      </c>
      <c r="AX631" s="1"/>
      <c r="AY631" s="1"/>
      <c r="AZ631" s="1"/>
      <c r="BA631" s="1"/>
      <c r="BB631" s="1" t="n">
        <v>1835</v>
      </c>
      <c r="BC631" s="1" t="n">
        <v>1848</v>
      </c>
      <c r="BD631" s="1"/>
      <c r="BE631" s="1" t="s">
        <v>10279</v>
      </c>
      <c r="BF631" s="1" t="str">
        <f aca="false">HYPERLINK("http://dx.doi.org/10.1007/s10964-020-01272-4","http://dx.doi.org/10.1007/s10964-020-01272-4")</f>
        <v>http://dx.doi.org/10.1007/s10964-020-01272-4</v>
      </c>
      <c r="BG631" s="1"/>
      <c r="BH631" s="1" t="s">
        <v>306</v>
      </c>
      <c r="BI631" s="1" t="n">
        <v>14</v>
      </c>
      <c r="BJ631" s="1" t="s">
        <v>583</v>
      </c>
      <c r="BK631" s="1" t="s">
        <v>147</v>
      </c>
      <c r="BL631" s="1" t="s">
        <v>148</v>
      </c>
      <c r="BM631" s="1" t="s">
        <v>10280</v>
      </c>
      <c r="BN631" s="1" t="n">
        <v>32572758</v>
      </c>
      <c r="BO631" s="1"/>
      <c r="BP631" s="1"/>
      <c r="BQ631" s="1"/>
      <c r="BR631" s="1" t="s">
        <v>99</v>
      </c>
      <c r="BS631" s="1" t="s">
        <v>10281</v>
      </c>
      <c r="BT631" s="1" t="str">
        <f aca="false">HYPERLINK("https%3A%2F%2Fwww.webofscience.com%2Fwos%2Fwoscc%2Ffull-record%2FWOS:000542065300001","View Full Record in Web of Science")</f>
        <v>View Full Record in Web of Science</v>
      </c>
    </row>
    <row r="632" customFormat="false" ht="12.75" hidden="false" customHeight="false" outlineLevel="0" collapsed="false">
      <c r="A632" s="1" t="s">
        <v>72</v>
      </c>
      <c r="B632" s="1" t="s">
        <v>10282</v>
      </c>
      <c r="C632" s="1"/>
      <c r="D632" s="1"/>
      <c r="E632" s="1"/>
      <c r="F632" s="1" t="s">
        <v>10283</v>
      </c>
      <c r="G632" s="1"/>
      <c r="H632" s="1"/>
      <c r="I632" s="1" t="s">
        <v>10284</v>
      </c>
      <c r="J632" s="1" t="s">
        <v>375</v>
      </c>
      <c r="K632" s="1"/>
      <c r="L632" s="1"/>
      <c r="M632" s="1" t="s">
        <v>77</v>
      </c>
      <c r="N632" s="1" t="s">
        <v>78</v>
      </c>
      <c r="O632" s="1"/>
      <c r="P632" s="1"/>
      <c r="Q632" s="1"/>
      <c r="R632" s="1"/>
      <c r="S632" s="1"/>
      <c r="T632" s="1"/>
      <c r="U632" s="1" t="s">
        <v>10285</v>
      </c>
      <c r="V632" s="1" t="s">
        <v>10286</v>
      </c>
      <c r="W632" s="1" t="s">
        <v>10287</v>
      </c>
      <c r="X632" s="1" t="s">
        <v>10288</v>
      </c>
      <c r="Y632" s="1" t="s">
        <v>10289</v>
      </c>
      <c r="Z632" s="1"/>
      <c r="AA632" s="1" t="s">
        <v>10290</v>
      </c>
      <c r="AB632" s="1" t="s">
        <v>10291</v>
      </c>
      <c r="AC632" s="1"/>
      <c r="AD632" s="1"/>
      <c r="AE632" s="1"/>
      <c r="AF632" s="1"/>
      <c r="AG632" s="1" t="n">
        <v>79</v>
      </c>
      <c r="AH632" s="1" t="n">
        <v>3</v>
      </c>
      <c r="AI632" s="1" t="n">
        <v>3</v>
      </c>
      <c r="AJ632" s="1" t="n">
        <v>0</v>
      </c>
      <c r="AK632" s="1" t="n">
        <v>0</v>
      </c>
      <c r="AL632" s="1" t="s">
        <v>198</v>
      </c>
      <c r="AM632" s="1" t="s">
        <v>199</v>
      </c>
      <c r="AN632" s="1" t="s">
        <v>200</v>
      </c>
      <c r="AO632" s="1" t="s">
        <v>383</v>
      </c>
      <c r="AP632" s="1" t="s">
        <v>384</v>
      </c>
      <c r="AQ632" s="1"/>
      <c r="AR632" s="1" t="s">
        <v>385</v>
      </c>
      <c r="AS632" s="1" t="s">
        <v>386</v>
      </c>
      <c r="AT632" s="1" t="s">
        <v>267</v>
      </c>
      <c r="AU632" s="1" t="n">
        <v>2020</v>
      </c>
      <c r="AV632" s="1" t="n">
        <v>122</v>
      </c>
      <c r="AW632" s="1" t="n">
        <v>11</v>
      </c>
      <c r="AX632" s="1"/>
      <c r="AY632" s="1"/>
      <c r="AZ632" s="1"/>
      <c r="BA632" s="1"/>
      <c r="BB632" s="1"/>
      <c r="BC632" s="1"/>
      <c r="BD632" s="1" t="n">
        <v>110305</v>
      </c>
      <c r="BE632" s="1"/>
      <c r="BF632" s="1"/>
      <c r="BG632" s="1"/>
      <c r="BH632" s="1"/>
      <c r="BI632" s="1" t="n">
        <v>34</v>
      </c>
      <c r="BJ632" s="1" t="s">
        <v>121</v>
      </c>
      <c r="BK632" s="1" t="s">
        <v>147</v>
      </c>
      <c r="BL632" s="1" t="s">
        <v>121</v>
      </c>
      <c r="BM632" s="1" t="s">
        <v>10292</v>
      </c>
      <c r="BN632" s="1"/>
      <c r="BO632" s="1"/>
      <c r="BP632" s="1"/>
      <c r="BQ632" s="1"/>
      <c r="BR632" s="1" t="s">
        <v>99</v>
      </c>
      <c r="BS632" s="1" t="s">
        <v>10293</v>
      </c>
      <c r="BT632" s="1" t="str">
        <f aca="false">HYPERLINK("https%3A%2F%2Fwww.webofscience.com%2Fwos%2Fwoscc%2Ffull-record%2FWOS:000643759300006","View Full Record in Web of Science")</f>
        <v>View Full Record in Web of Science</v>
      </c>
    </row>
    <row r="633" customFormat="false" ht="12.75" hidden="false" customHeight="false" outlineLevel="0" collapsed="false">
      <c r="A633" s="1" t="s">
        <v>72</v>
      </c>
      <c r="B633" s="1" t="s">
        <v>10294</v>
      </c>
      <c r="C633" s="1"/>
      <c r="D633" s="1"/>
      <c r="E633" s="1"/>
      <c r="F633" s="1" t="s">
        <v>10295</v>
      </c>
      <c r="G633" s="1"/>
      <c r="H633" s="1"/>
      <c r="I633" s="1" t="s">
        <v>10296</v>
      </c>
      <c r="J633" s="1" t="s">
        <v>375</v>
      </c>
      <c r="K633" s="1"/>
      <c r="L633" s="1"/>
      <c r="M633" s="1" t="s">
        <v>77</v>
      </c>
      <c r="N633" s="1" t="s">
        <v>78</v>
      </c>
      <c r="O633" s="1"/>
      <c r="P633" s="1"/>
      <c r="Q633" s="1"/>
      <c r="R633" s="1"/>
      <c r="S633" s="1"/>
      <c r="T633" s="1"/>
      <c r="U633" s="1" t="s">
        <v>10297</v>
      </c>
      <c r="V633" s="1" t="s">
        <v>10298</v>
      </c>
      <c r="W633" s="1" t="s">
        <v>10299</v>
      </c>
      <c r="X633" s="1" t="s">
        <v>10300</v>
      </c>
      <c r="Y633" s="1" t="s">
        <v>10301</v>
      </c>
      <c r="Z633" s="1"/>
      <c r="AA633" s="1"/>
      <c r="AB633" s="1" t="s">
        <v>10302</v>
      </c>
      <c r="AC633" s="1"/>
      <c r="AD633" s="1"/>
      <c r="AE633" s="1"/>
      <c r="AF633" s="1"/>
      <c r="AG633" s="1" t="n">
        <v>66</v>
      </c>
      <c r="AH633" s="1" t="n">
        <v>3</v>
      </c>
      <c r="AI633" s="1" t="n">
        <v>3</v>
      </c>
      <c r="AJ633" s="1" t="n">
        <v>0</v>
      </c>
      <c r="AK633" s="1" t="n">
        <v>10</v>
      </c>
      <c r="AL633" s="1" t="s">
        <v>198</v>
      </c>
      <c r="AM633" s="1" t="s">
        <v>199</v>
      </c>
      <c r="AN633" s="1" t="s">
        <v>200</v>
      </c>
      <c r="AO633" s="1" t="s">
        <v>383</v>
      </c>
      <c r="AP633" s="1" t="s">
        <v>384</v>
      </c>
      <c r="AQ633" s="1"/>
      <c r="AR633" s="1" t="s">
        <v>385</v>
      </c>
      <c r="AS633" s="1" t="s">
        <v>386</v>
      </c>
      <c r="AT633" s="1" t="s">
        <v>387</v>
      </c>
      <c r="AU633" s="1" t="n">
        <v>2021</v>
      </c>
      <c r="AV633" s="1" t="n">
        <v>123</v>
      </c>
      <c r="AW633" s="1" t="n">
        <v>2</v>
      </c>
      <c r="AX633" s="1"/>
      <c r="AY633" s="1"/>
      <c r="AZ633" s="1"/>
      <c r="BA633" s="1"/>
      <c r="BB633" s="1"/>
      <c r="BC633" s="1"/>
      <c r="BD633" s="1" t="n">
        <v>20301</v>
      </c>
      <c r="BE633" s="1"/>
      <c r="BF633" s="1"/>
      <c r="BG633" s="1"/>
      <c r="BH633" s="1"/>
      <c r="BI633" s="1" t="n">
        <v>42</v>
      </c>
      <c r="BJ633" s="1" t="s">
        <v>121</v>
      </c>
      <c r="BK633" s="1" t="s">
        <v>147</v>
      </c>
      <c r="BL633" s="1" t="s">
        <v>121</v>
      </c>
      <c r="BM633" s="1" t="s">
        <v>10303</v>
      </c>
      <c r="BN633" s="1"/>
      <c r="BO633" s="1"/>
      <c r="BP633" s="1"/>
      <c r="BQ633" s="1"/>
      <c r="BR633" s="1" t="s">
        <v>99</v>
      </c>
      <c r="BS633" s="1" t="s">
        <v>10304</v>
      </c>
      <c r="BT633" s="1" t="str">
        <f aca="false">HYPERLINK("https%3A%2F%2Fwww.webofscience.com%2Fwos%2Fwoscc%2Ffull-record%2FWOS:000640574600003","View Full Record in Web of Science")</f>
        <v>View Full Record in Web of Science</v>
      </c>
    </row>
    <row r="634" customFormat="false" ht="12.75" hidden="false" customHeight="false" outlineLevel="0" collapsed="false">
      <c r="A634" s="1" t="s">
        <v>72</v>
      </c>
      <c r="B634" s="1" t="s">
        <v>10305</v>
      </c>
      <c r="C634" s="1"/>
      <c r="D634" s="1"/>
      <c r="E634" s="1"/>
      <c r="F634" s="1" t="s">
        <v>10306</v>
      </c>
      <c r="G634" s="1"/>
      <c r="H634" s="1"/>
      <c r="I634" s="1" t="s">
        <v>10307</v>
      </c>
      <c r="J634" s="1" t="s">
        <v>341</v>
      </c>
      <c r="K634" s="1"/>
      <c r="L634" s="1"/>
      <c r="M634" s="1" t="s">
        <v>77</v>
      </c>
      <c r="N634" s="1" t="s">
        <v>78</v>
      </c>
      <c r="O634" s="1"/>
      <c r="P634" s="1"/>
      <c r="Q634" s="1"/>
      <c r="R634" s="1"/>
      <c r="S634" s="1"/>
      <c r="T634" s="1" t="s">
        <v>10308</v>
      </c>
      <c r="U634" s="1" t="s">
        <v>10309</v>
      </c>
      <c r="V634" s="1" t="s">
        <v>10310</v>
      </c>
      <c r="W634" s="1" t="s">
        <v>10311</v>
      </c>
      <c r="X634" s="1" t="s">
        <v>10312</v>
      </c>
      <c r="Y634" s="1" t="s">
        <v>10313</v>
      </c>
      <c r="Z634" s="1" t="s">
        <v>10314</v>
      </c>
      <c r="AA634" s="1" t="s">
        <v>10315</v>
      </c>
      <c r="AB634" s="1" t="s">
        <v>10316</v>
      </c>
      <c r="AC634" s="1"/>
      <c r="AD634" s="1"/>
      <c r="AE634" s="1"/>
      <c r="AF634" s="1"/>
      <c r="AG634" s="1" t="n">
        <v>62</v>
      </c>
      <c r="AH634" s="1" t="n">
        <v>24</v>
      </c>
      <c r="AI634" s="1" t="n">
        <v>25</v>
      </c>
      <c r="AJ634" s="1" t="n">
        <v>2</v>
      </c>
      <c r="AK634" s="1" t="n">
        <v>56</v>
      </c>
      <c r="AL634" s="1" t="s">
        <v>198</v>
      </c>
      <c r="AM634" s="1" t="s">
        <v>199</v>
      </c>
      <c r="AN634" s="1" t="s">
        <v>200</v>
      </c>
      <c r="AO634" s="1" t="s">
        <v>350</v>
      </c>
      <c r="AP634" s="1" t="s">
        <v>351</v>
      </c>
      <c r="AQ634" s="1"/>
      <c r="AR634" s="1" t="s">
        <v>352</v>
      </c>
      <c r="AS634" s="1" t="s">
        <v>353</v>
      </c>
      <c r="AT634" s="1" t="s">
        <v>678</v>
      </c>
      <c r="AU634" s="1" t="n">
        <v>2018</v>
      </c>
      <c r="AV634" s="1" t="n">
        <v>50</v>
      </c>
      <c r="AW634" s="1" t="n">
        <v>5</v>
      </c>
      <c r="AX634" s="1"/>
      <c r="AY634" s="1"/>
      <c r="AZ634" s="1"/>
      <c r="BA634" s="1"/>
      <c r="BB634" s="1" t="n">
        <v>593</v>
      </c>
      <c r="BC634" s="1" t="n">
        <v>614</v>
      </c>
      <c r="BD634" s="1"/>
      <c r="BE634" s="1" t="s">
        <v>10317</v>
      </c>
      <c r="BF634" s="1" t="str">
        <f aca="false">HYPERLINK("http://dx.doi.org/10.1177/0044118X15619804","http://dx.doi.org/10.1177/0044118X15619804")</f>
        <v>http://dx.doi.org/10.1177/0044118X15619804</v>
      </c>
      <c r="BG634" s="1"/>
      <c r="BH634" s="1"/>
      <c r="BI634" s="1" t="n">
        <v>22</v>
      </c>
      <c r="BJ634" s="1" t="s">
        <v>355</v>
      </c>
      <c r="BK634" s="1" t="s">
        <v>147</v>
      </c>
      <c r="BL634" s="1" t="s">
        <v>356</v>
      </c>
      <c r="BM634" s="1" t="s">
        <v>10318</v>
      </c>
      <c r="BN634" s="1"/>
      <c r="BO634" s="1"/>
      <c r="BP634" s="1"/>
      <c r="BQ634" s="1"/>
      <c r="BR634" s="1" t="s">
        <v>99</v>
      </c>
      <c r="BS634" s="1" t="s">
        <v>10319</v>
      </c>
      <c r="BT634" s="1" t="str">
        <f aca="false">HYPERLINK("https%3A%2F%2Fwww.webofscience.com%2Fwos%2Fwoscc%2Ffull-record%2FWOS:000434320900002","View Full Record in Web of Science")</f>
        <v>View Full Record in Web of Science</v>
      </c>
    </row>
    <row r="635" customFormat="false" ht="12.75" hidden="false" customHeight="false" outlineLevel="0" collapsed="false">
      <c r="A635" s="1" t="s">
        <v>72</v>
      </c>
      <c r="B635" s="1" t="s">
        <v>10320</v>
      </c>
      <c r="C635" s="1"/>
      <c r="D635" s="1"/>
      <c r="E635" s="1"/>
      <c r="F635" s="1" t="s">
        <v>10321</v>
      </c>
      <c r="G635" s="1"/>
      <c r="H635" s="1"/>
      <c r="I635" s="1" t="s">
        <v>10322</v>
      </c>
      <c r="J635" s="1" t="s">
        <v>10323</v>
      </c>
      <c r="K635" s="1"/>
      <c r="L635" s="1"/>
      <c r="M635" s="1" t="s">
        <v>77</v>
      </c>
      <c r="N635" s="1" t="s">
        <v>78</v>
      </c>
      <c r="O635" s="1"/>
      <c r="P635" s="1"/>
      <c r="Q635" s="1"/>
      <c r="R635" s="1"/>
      <c r="S635" s="1"/>
      <c r="T635" s="1" t="s">
        <v>10324</v>
      </c>
      <c r="U635" s="1" t="s">
        <v>10325</v>
      </c>
      <c r="V635" s="1" t="s">
        <v>10326</v>
      </c>
      <c r="W635" s="1" t="s">
        <v>10327</v>
      </c>
      <c r="X635" s="1" t="s">
        <v>10328</v>
      </c>
      <c r="Y635" s="1" t="s">
        <v>10329</v>
      </c>
      <c r="Z635" s="1" t="s">
        <v>10330</v>
      </c>
      <c r="AA635" s="1" t="s">
        <v>10331</v>
      </c>
      <c r="AB635" s="1" t="s">
        <v>10332</v>
      </c>
      <c r="AC635" s="1" t="s">
        <v>10333</v>
      </c>
      <c r="AD635" s="1" t="s">
        <v>10334</v>
      </c>
      <c r="AE635" s="1" t="s">
        <v>10335</v>
      </c>
      <c r="AF635" s="1"/>
      <c r="AG635" s="1" t="n">
        <v>44</v>
      </c>
      <c r="AH635" s="1" t="n">
        <v>9</v>
      </c>
      <c r="AI635" s="1" t="n">
        <v>9</v>
      </c>
      <c r="AJ635" s="1" t="n">
        <v>1</v>
      </c>
      <c r="AK635" s="1" t="n">
        <v>3</v>
      </c>
      <c r="AL635" s="1" t="s">
        <v>137</v>
      </c>
      <c r="AM635" s="1" t="s">
        <v>138</v>
      </c>
      <c r="AN635" s="1" t="s">
        <v>139</v>
      </c>
      <c r="AO635" s="1" t="s">
        <v>10336</v>
      </c>
      <c r="AP635" s="1" t="s">
        <v>10337</v>
      </c>
      <c r="AQ635" s="1"/>
      <c r="AR635" s="1" t="s">
        <v>10338</v>
      </c>
      <c r="AS635" s="1" t="s">
        <v>10339</v>
      </c>
      <c r="AT635" s="1" t="s">
        <v>387</v>
      </c>
      <c r="AU635" s="1" t="n">
        <v>2021</v>
      </c>
      <c r="AV635" s="1" t="n">
        <v>30</v>
      </c>
      <c r="AW635" s="1" t="n">
        <v>1</v>
      </c>
      <c r="AX635" s="1"/>
      <c r="AY635" s="1"/>
      <c r="AZ635" s="1"/>
      <c r="BA635" s="1"/>
      <c r="BB635" s="1" t="n">
        <v>3</v>
      </c>
      <c r="BC635" s="1" t="n">
        <v>22</v>
      </c>
      <c r="BD635" s="1"/>
      <c r="BE635" s="1" t="s">
        <v>10340</v>
      </c>
      <c r="BF635" s="1" t="str">
        <f aca="false">HYPERLINK("http://dx.doi.org/10.1111/sode.12466","http://dx.doi.org/10.1111/sode.12466")</f>
        <v>http://dx.doi.org/10.1111/sode.12466</v>
      </c>
      <c r="BG635" s="1"/>
      <c r="BH635" s="1" t="s">
        <v>306</v>
      </c>
      <c r="BI635" s="1" t="n">
        <v>20</v>
      </c>
      <c r="BJ635" s="1" t="s">
        <v>583</v>
      </c>
      <c r="BK635" s="1" t="s">
        <v>147</v>
      </c>
      <c r="BL635" s="1" t="s">
        <v>148</v>
      </c>
      <c r="BM635" s="1" t="s">
        <v>10341</v>
      </c>
      <c r="BN635" s="1"/>
      <c r="BO635" s="1"/>
      <c r="BP635" s="1"/>
      <c r="BQ635" s="1"/>
      <c r="BR635" s="1" t="s">
        <v>99</v>
      </c>
      <c r="BS635" s="1" t="s">
        <v>10342</v>
      </c>
      <c r="BT635" s="1" t="str">
        <f aca="false">HYPERLINK("https%3A%2F%2Fwww.webofscience.com%2Fwos%2Fwoscc%2Ffull-record%2FWOS:000540876400001","View Full Record in Web of Science")</f>
        <v>View Full Record in Web of Science</v>
      </c>
    </row>
    <row r="636" customFormat="false" ht="12.75" hidden="false" customHeight="false" outlineLevel="0" collapsed="false">
      <c r="A636" s="1" t="s">
        <v>72</v>
      </c>
      <c r="B636" s="1" t="s">
        <v>10343</v>
      </c>
      <c r="C636" s="1"/>
      <c r="D636" s="1"/>
      <c r="E636" s="1"/>
      <c r="F636" s="1" t="s">
        <v>10344</v>
      </c>
      <c r="G636" s="1"/>
      <c r="H636" s="1"/>
      <c r="I636" s="1" t="s">
        <v>10345</v>
      </c>
      <c r="J636" s="1" t="s">
        <v>1009</v>
      </c>
      <c r="K636" s="1"/>
      <c r="L636" s="1"/>
      <c r="M636" s="1" t="s">
        <v>77</v>
      </c>
      <c r="N636" s="1" t="s">
        <v>78</v>
      </c>
      <c r="O636" s="1"/>
      <c r="P636" s="1"/>
      <c r="Q636" s="1"/>
      <c r="R636" s="1"/>
      <c r="S636" s="1"/>
      <c r="T636" s="1" t="s">
        <v>10346</v>
      </c>
      <c r="U636" s="1" t="s">
        <v>10347</v>
      </c>
      <c r="V636" s="1" t="s">
        <v>10348</v>
      </c>
      <c r="W636" s="1" t="s">
        <v>10349</v>
      </c>
      <c r="X636" s="1" t="s">
        <v>10350</v>
      </c>
      <c r="Y636" s="1" t="s">
        <v>10351</v>
      </c>
      <c r="Z636" s="1" t="s">
        <v>10352</v>
      </c>
      <c r="AA636" s="1"/>
      <c r="AB636" s="1"/>
      <c r="AC636" s="1"/>
      <c r="AD636" s="1"/>
      <c r="AE636" s="1"/>
      <c r="AF636" s="1"/>
      <c r="AG636" s="1" t="n">
        <v>69</v>
      </c>
      <c r="AH636" s="1" t="n">
        <v>247</v>
      </c>
      <c r="AI636" s="1" t="n">
        <v>249</v>
      </c>
      <c r="AJ636" s="1" t="n">
        <v>3</v>
      </c>
      <c r="AK636" s="1" t="n">
        <v>122</v>
      </c>
      <c r="AL636" s="1" t="s">
        <v>137</v>
      </c>
      <c r="AM636" s="1" t="s">
        <v>138</v>
      </c>
      <c r="AN636" s="1" t="s">
        <v>139</v>
      </c>
      <c r="AO636" s="1" t="s">
        <v>1024</v>
      </c>
      <c r="AP636" s="1" t="s">
        <v>1025</v>
      </c>
      <c r="AQ636" s="1"/>
      <c r="AR636" s="1" t="s">
        <v>1026</v>
      </c>
      <c r="AS636" s="1" t="s">
        <v>1027</v>
      </c>
      <c r="AT636" s="1" t="s">
        <v>455</v>
      </c>
      <c r="AU636" s="1" t="n">
        <v>2012</v>
      </c>
      <c r="AV636" s="1" t="n">
        <v>35</v>
      </c>
      <c r="AW636" s="1" t="n">
        <v>5</v>
      </c>
      <c r="AX636" s="1"/>
      <c r="AY636" s="1"/>
      <c r="AZ636" s="1"/>
      <c r="BA636" s="1"/>
      <c r="BB636" s="1" t="n">
        <v>1177</v>
      </c>
      <c r="BC636" s="1" t="n">
        <v>1190</v>
      </c>
      <c r="BD636" s="1"/>
      <c r="BE636" s="1" t="s">
        <v>10353</v>
      </c>
      <c r="BF636" s="1" t="str">
        <f aca="false">HYPERLINK("http://dx.doi.org/10.1016/j.adolescence.2012.03.007","http://dx.doi.org/10.1016/j.adolescence.2012.03.007")</f>
        <v>http://dx.doi.org/10.1016/j.adolescence.2012.03.007</v>
      </c>
      <c r="BG636" s="1"/>
      <c r="BH636" s="1"/>
      <c r="BI636" s="1" t="n">
        <v>14</v>
      </c>
      <c r="BJ636" s="1" t="s">
        <v>583</v>
      </c>
      <c r="BK636" s="1" t="s">
        <v>147</v>
      </c>
      <c r="BL636" s="1" t="s">
        <v>148</v>
      </c>
      <c r="BM636" s="1" t="s">
        <v>10354</v>
      </c>
      <c r="BN636" s="1" t="n">
        <v>22503075</v>
      </c>
      <c r="BO636" s="1" t="s">
        <v>1894</v>
      </c>
      <c r="BP636" s="1"/>
      <c r="BQ636" s="1"/>
      <c r="BR636" s="1" t="s">
        <v>99</v>
      </c>
      <c r="BS636" s="1" t="s">
        <v>10355</v>
      </c>
      <c r="BT636" s="1" t="str">
        <f aca="false">HYPERLINK("https%3A%2F%2Fwww.webofscience.com%2Fwos%2Fwoscc%2Ffull-record%2FWOS:000325600000007","View Full Record in Web of Science")</f>
        <v>View Full Record in Web of Science</v>
      </c>
    </row>
    <row r="637" customFormat="false" ht="12.75" hidden="false" customHeight="false" outlineLevel="0" collapsed="false">
      <c r="A637" s="1" t="s">
        <v>72</v>
      </c>
      <c r="B637" s="1" t="s">
        <v>10356</v>
      </c>
      <c r="C637" s="1"/>
      <c r="D637" s="1"/>
      <c r="E637" s="1"/>
      <c r="F637" s="1" t="s">
        <v>10357</v>
      </c>
      <c r="G637" s="1"/>
      <c r="H637" s="1"/>
      <c r="I637" s="1" t="s">
        <v>10358</v>
      </c>
      <c r="J637" s="1" t="s">
        <v>5921</v>
      </c>
      <c r="K637" s="1"/>
      <c r="L637" s="1"/>
      <c r="M637" s="1" t="s">
        <v>77</v>
      </c>
      <c r="N637" s="1" t="s">
        <v>78</v>
      </c>
      <c r="O637" s="1"/>
      <c r="P637" s="1"/>
      <c r="Q637" s="1"/>
      <c r="R637" s="1"/>
      <c r="S637" s="1"/>
      <c r="T637" s="1" t="s">
        <v>10359</v>
      </c>
      <c r="U637" s="1" t="s">
        <v>10360</v>
      </c>
      <c r="V637" s="1" t="s">
        <v>10361</v>
      </c>
      <c r="W637" s="1" t="s">
        <v>10362</v>
      </c>
      <c r="X637" s="1" t="s">
        <v>10363</v>
      </c>
      <c r="Y637" s="1" t="s">
        <v>10364</v>
      </c>
      <c r="Z637" s="1" t="s">
        <v>10365</v>
      </c>
      <c r="AA637" s="1" t="s">
        <v>10366</v>
      </c>
      <c r="AB637" s="1" t="s">
        <v>10367</v>
      </c>
      <c r="AC637" s="1"/>
      <c r="AD637" s="1"/>
      <c r="AE637" s="1"/>
      <c r="AF637" s="1"/>
      <c r="AG637" s="1" t="n">
        <v>53</v>
      </c>
      <c r="AH637" s="1" t="n">
        <v>7</v>
      </c>
      <c r="AI637" s="1" t="n">
        <v>7</v>
      </c>
      <c r="AJ637" s="1" t="n">
        <v>0</v>
      </c>
      <c r="AK637" s="1" t="n">
        <v>2</v>
      </c>
      <c r="AL637" s="1" t="s">
        <v>499</v>
      </c>
      <c r="AM637" s="1" t="s">
        <v>500</v>
      </c>
      <c r="AN637" s="1" t="s">
        <v>501</v>
      </c>
      <c r="AO637" s="1" t="s">
        <v>5930</v>
      </c>
      <c r="AP637" s="1" t="s">
        <v>5931</v>
      </c>
      <c r="AQ637" s="1"/>
      <c r="AR637" s="1" t="s">
        <v>5932</v>
      </c>
      <c r="AS637" s="1" t="s">
        <v>5933</v>
      </c>
      <c r="AT637" s="1" t="s">
        <v>10368</v>
      </c>
      <c r="AU637" s="1" t="n">
        <v>2020</v>
      </c>
      <c r="AV637" s="1" t="n">
        <v>67</v>
      </c>
      <c r="AW637" s="1" t="n">
        <v>6</v>
      </c>
      <c r="AX637" s="1"/>
      <c r="AY637" s="1"/>
      <c r="AZ637" s="1"/>
      <c r="BA637" s="1"/>
      <c r="BB637" s="1" t="n">
        <v>844</v>
      </c>
      <c r="BC637" s="1" t="n">
        <v>862</v>
      </c>
      <c r="BD637" s="1"/>
      <c r="BE637" s="1" t="s">
        <v>10369</v>
      </c>
      <c r="BF637" s="1" t="str">
        <f aca="false">HYPERLINK("http://dx.doi.org/10.1080/00918369.2018.1557954","http://dx.doi.org/10.1080/00918369.2018.1557954")</f>
        <v>http://dx.doi.org/10.1080/00918369.2018.1557954</v>
      </c>
      <c r="BG637" s="1"/>
      <c r="BH637" s="1"/>
      <c r="BI637" s="1" t="n">
        <v>19</v>
      </c>
      <c r="BJ637" s="1" t="s">
        <v>5935</v>
      </c>
      <c r="BK637" s="1" t="s">
        <v>147</v>
      </c>
      <c r="BL637" s="1" t="s">
        <v>5936</v>
      </c>
      <c r="BM637" s="1" t="s">
        <v>10370</v>
      </c>
      <c r="BN637" s="1" t="n">
        <v>30676932</v>
      </c>
      <c r="BO637" s="1"/>
      <c r="BP637" s="1"/>
      <c r="BQ637" s="1"/>
      <c r="BR637" s="1" t="s">
        <v>99</v>
      </c>
      <c r="BS637" s="1" t="s">
        <v>10371</v>
      </c>
      <c r="BT637" s="1" t="str">
        <f aca="false">HYPERLINK("https%3A%2F%2Fwww.webofscience.com%2Fwos%2Fwoscc%2Ffull-record%2FWOS:000523018800008","View Full Record in Web of Science")</f>
        <v>View Full Record in Web of Science</v>
      </c>
    </row>
    <row r="638" customFormat="false" ht="12.75" hidden="false" customHeight="false" outlineLevel="0" collapsed="false">
      <c r="A638" s="1" t="s">
        <v>72</v>
      </c>
      <c r="B638" s="1" t="s">
        <v>10372</v>
      </c>
      <c r="C638" s="1"/>
      <c r="D638" s="1"/>
      <c r="E638" s="1"/>
      <c r="F638" s="1" t="s">
        <v>10373</v>
      </c>
      <c r="G638" s="1"/>
      <c r="H638" s="1"/>
      <c r="I638" s="1" t="s">
        <v>10374</v>
      </c>
      <c r="J638" s="1" t="s">
        <v>10375</v>
      </c>
      <c r="K638" s="1"/>
      <c r="L638" s="1"/>
      <c r="M638" s="1" t="s">
        <v>77</v>
      </c>
      <c r="N638" s="1" t="s">
        <v>78</v>
      </c>
      <c r="O638" s="1"/>
      <c r="P638" s="1"/>
      <c r="Q638" s="1"/>
      <c r="R638" s="1"/>
      <c r="S638" s="1"/>
      <c r="T638" s="1"/>
      <c r="U638" s="1"/>
      <c r="V638" s="1" t="s">
        <v>10376</v>
      </c>
      <c r="W638" s="1" t="s">
        <v>10377</v>
      </c>
      <c r="X638" s="1" t="s">
        <v>7445</v>
      </c>
      <c r="Y638" s="1" t="s">
        <v>10378</v>
      </c>
      <c r="Z638" s="1" t="s">
        <v>10379</v>
      </c>
      <c r="AA638" s="1"/>
      <c r="AB638" s="1"/>
      <c r="AC638" s="1"/>
      <c r="AD638" s="1"/>
      <c r="AE638" s="1"/>
      <c r="AF638" s="1"/>
      <c r="AG638" s="1" t="n">
        <v>43</v>
      </c>
      <c r="AH638" s="1" t="n">
        <v>2</v>
      </c>
      <c r="AI638" s="1" t="n">
        <v>2</v>
      </c>
      <c r="AJ638" s="1" t="n">
        <v>1</v>
      </c>
      <c r="AK638" s="1" t="n">
        <v>8</v>
      </c>
      <c r="AL638" s="1" t="s">
        <v>9961</v>
      </c>
      <c r="AM638" s="1" t="s">
        <v>88</v>
      </c>
      <c r="AN638" s="1" t="s">
        <v>9962</v>
      </c>
      <c r="AO638" s="1" t="s">
        <v>10380</v>
      </c>
      <c r="AP638" s="1" t="s">
        <v>10381</v>
      </c>
      <c r="AQ638" s="1"/>
      <c r="AR638" s="1" t="s">
        <v>10382</v>
      </c>
      <c r="AS638" s="1" t="s">
        <v>10383</v>
      </c>
      <c r="AT638" s="1" t="s">
        <v>205</v>
      </c>
      <c r="AU638" s="1" t="n">
        <v>2019</v>
      </c>
      <c r="AV638" s="1" t="n">
        <v>53</v>
      </c>
      <c r="AW638" s="1" t="n">
        <v>5</v>
      </c>
      <c r="AX638" s="1"/>
      <c r="AY638" s="1"/>
      <c r="AZ638" s="1"/>
      <c r="BA638" s="1"/>
      <c r="BB638" s="1" t="n">
        <v>1351</v>
      </c>
      <c r="BC638" s="1" t="n">
        <v>1380</v>
      </c>
      <c r="BD638" s="1" t="s">
        <v>10384</v>
      </c>
      <c r="BE638" s="1" t="s">
        <v>10385</v>
      </c>
      <c r="BF638" s="1" t="str">
        <f aca="false">HYPERLINK("http://dx.doi.org/10.1017/S0026749X1700052X","http://dx.doi.org/10.1017/S0026749X1700052X")</f>
        <v>http://dx.doi.org/10.1017/S0026749X1700052X</v>
      </c>
      <c r="BG638" s="1"/>
      <c r="BH638" s="1"/>
      <c r="BI638" s="1" t="n">
        <v>30</v>
      </c>
      <c r="BJ638" s="1" t="s">
        <v>10386</v>
      </c>
      <c r="BK638" s="1" t="s">
        <v>147</v>
      </c>
      <c r="BL638" s="1" t="s">
        <v>10386</v>
      </c>
      <c r="BM638" s="1" t="s">
        <v>10387</v>
      </c>
      <c r="BN638" s="1"/>
      <c r="BO638" s="1"/>
      <c r="BP638" s="1"/>
      <c r="BQ638" s="1"/>
      <c r="BR638" s="1" t="s">
        <v>99</v>
      </c>
      <c r="BS638" s="1" t="s">
        <v>10388</v>
      </c>
      <c r="BT638" s="1" t="str">
        <f aca="false">HYPERLINK("https%3A%2F%2Fwww.webofscience.com%2Fwos%2Fwoscc%2Ffull-record%2FWOS:000479146800001","View Full Record in Web of Science")</f>
        <v>View Full Record in Web of Science</v>
      </c>
    </row>
    <row r="639" customFormat="false" ht="12.75" hidden="false" customHeight="false" outlineLevel="0" collapsed="false">
      <c r="A639" s="1" t="s">
        <v>72</v>
      </c>
      <c r="B639" s="1" t="s">
        <v>10389</v>
      </c>
      <c r="C639" s="1"/>
      <c r="D639" s="1"/>
      <c r="E639" s="1"/>
      <c r="F639" s="1" t="s">
        <v>10390</v>
      </c>
      <c r="G639" s="1"/>
      <c r="H639" s="1"/>
      <c r="I639" s="1" t="s">
        <v>10391</v>
      </c>
      <c r="J639" s="1" t="s">
        <v>8288</v>
      </c>
      <c r="K639" s="1"/>
      <c r="L639" s="1"/>
      <c r="M639" s="1" t="s">
        <v>77</v>
      </c>
      <c r="N639" s="1" t="s">
        <v>275</v>
      </c>
      <c r="O639" s="1"/>
      <c r="P639" s="1"/>
      <c r="Q639" s="1"/>
      <c r="R639" s="1"/>
      <c r="S639" s="1"/>
      <c r="T639" s="1" t="s">
        <v>10392</v>
      </c>
      <c r="U639" s="1" t="s">
        <v>10393</v>
      </c>
      <c r="V639" s="1" t="s">
        <v>10394</v>
      </c>
      <c r="W639" s="1" t="s">
        <v>10395</v>
      </c>
      <c r="X639" s="1"/>
      <c r="Y639" s="1" t="s">
        <v>10396</v>
      </c>
      <c r="Z639" s="1" t="s">
        <v>10397</v>
      </c>
      <c r="AA639" s="1"/>
      <c r="AB639" s="1" t="s">
        <v>10398</v>
      </c>
      <c r="AC639" s="1"/>
      <c r="AD639" s="1"/>
      <c r="AE639" s="1"/>
      <c r="AF639" s="1"/>
      <c r="AG639" s="1" t="n">
        <v>123</v>
      </c>
      <c r="AH639" s="1" t="n">
        <v>0</v>
      </c>
      <c r="AI639" s="1" t="n">
        <v>0</v>
      </c>
      <c r="AJ639" s="1" t="n">
        <v>2</v>
      </c>
      <c r="AK639" s="1" t="n">
        <v>4</v>
      </c>
      <c r="AL639" s="1" t="s">
        <v>499</v>
      </c>
      <c r="AM639" s="1" t="s">
        <v>500</v>
      </c>
      <c r="AN639" s="1" t="s">
        <v>501</v>
      </c>
      <c r="AO639" s="1" t="s">
        <v>8295</v>
      </c>
      <c r="AP639" s="1" t="s">
        <v>8296</v>
      </c>
      <c r="AQ639" s="1"/>
      <c r="AR639" s="1" t="s">
        <v>8297</v>
      </c>
      <c r="AS639" s="1" t="s">
        <v>8298</v>
      </c>
      <c r="AT639" s="1" t="s">
        <v>10399</v>
      </c>
      <c r="AU639" s="1" t="n">
        <v>2023</v>
      </c>
      <c r="AV639" s="1"/>
      <c r="AW639" s="1"/>
      <c r="AX639" s="1"/>
      <c r="AY639" s="1"/>
      <c r="AZ639" s="1"/>
      <c r="BA639" s="1"/>
      <c r="BB639" s="1"/>
      <c r="BC639" s="1"/>
      <c r="BD639" s="1"/>
      <c r="BE639" s="1" t="s">
        <v>10400</v>
      </c>
      <c r="BF639" s="1" t="str">
        <f aca="false">HYPERLINK("http://dx.doi.org/10.1080/00933104.2022.2164233","http://dx.doi.org/10.1080/00933104.2022.2164233")</f>
        <v>http://dx.doi.org/10.1080/00933104.2022.2164233</v>
      </c>
      <c r="BG639" s="1"/>
      <c r="BH639" s="1" t="s">
        <v>6985</v>
      </c>
      <c r="BI639" s="1" t="n">
        <v>29</v>
      </c>
      <c r="BJ639" s="1" t="s">
        <v>121</v>
      </c>
      <c r="BK639" s="1" t="s">
        <v>147</v>
      </c>
      <c r="BL639" s="1" t="s">
        <v>121</v>
      </c>
      <c r="BM639" s="1" t="s">
        <v>10401</v>
      </c>
      <c r="BN639" s="1"/>
      <c r="BO639" s="1"/>
      <c r="BP639" s="1"/>
      <c r="BQ639" s="1"/>
      <c r="BR639" s="1" t="s">
        <v>99</v>
      </c>
      <c r="BS639" s="1" t="s">
        <v>10402</v>
      </c>
      <c r="BT639" s="1" t="str">
        <f aca="false">HYPERLINK("https%3A%2F%2Fwww.webofscience.com%2Fwos%2Fwoscc%2Ffull-record%2FWOS:000932236100001","View Full Record in Web of Science")</f>
        <v>View Full Record in Web of Science</v>
      </c>
    </row>
    <row r="640" customFormat="false" ht="12.75" hidden="false" customHeight="false" outlineLevel="0" collapsed="false">
      <c r="A640" s="1" t="s">
        <v>72</v>
      </c>
      <c r="B640" s="1" t="s">
        <v>10403</v>
      </c>
      <c r="C640" s="1"/>
      <c r="D640" s="1"/>
      <c r="E640" s="1"/>
      <c r="F640" s="1" t="s">
        <v>10404</v>
      </c>
      <c r="G640" s="1"/>
      <c r="H640" s="1"/>
      <c r="I640" s="1" t="s">
        <v>10405</v>
      </c>
      <c r="J640" s="1" t="s">
        <v>1009</v>
      </c>
      <c r="K640" s="1"/>
      <c r="L640" s="1"/>
      <c r="M640" s="1" t="s">
        <v>77</v>
      </c>
      <c r="N640" s="1" t="s">
        <v>78</v>
      </c>
      <c r="O640" s="1"/>
      <c r="P640" s="1"/>
      <c r="Q640" s="1"/>
      <c r="R640" s="1"/>
      <c r="S640" s="1"/>
      <c r="T640" s="1" t="s">
        <v>10406</v>
      </c>
      <c r="U640" s="1" t="s">
        <v>10407</v>
      </c>
      <c r="V640" s="1" t="s">
        <v>10408</v>
      </c>
      <c r="W640" s="1" t="s">
        <v>10409</v>
      </c>
      <c r="X640" s="1" t="s">
        <v>10410</v>
      </c>
      <c r="Y640" s="1" t="s">
        <v>10411</v>
      </c>
      <c r="Z640" s="1" t="s">
        <v>10412</v>
      </c>
      <c r="AA640" s="1"/>
      <c r="AB640" s="1"/>
      <c r="AC640" s="1"/>
      <c r="AD640" s="1"/>
      <c r="AE640" s="1"/>
      <c r="AF640" s="1"/>
      <c r="AG640" s="1" t="n">
        <v>59</v>
      </c>
      <c r="AH640" s="1" t="n">
        <v>20</v>
      </c>
      <c r="AI640" s="1" t="n">
        <v>20</v>
      </c>
      <c r="AJ640" s="1" t="n">
        <v>2</v>
      </c>
      <c r="AK640" s="1" t="n">
        <v>23</v>
      </c>
      <c r="AL640" s="1" t="s">
        <v>1021</v>
      </c>
      <c r="AM640" s="1" t="s">
        <v>1022</v>
      </c>
      <c r="AN640" s="1" t="s">
        <v>1023</v>
      </c>
      <c r="AO640" s="1" t="s">
        <v>1024</v>
      </c>
      <c r="AP640" s="1" t="s">
        <v>1025</v>
      </c>
      <c r="AQ640" s="1"/>
      <c r="AR640" s="1" t="s">
        <v>1026</v>
      </c>
      <c r="AS640" s="1" t="s">
        <v>1027</v>
      </c>
      <c r="AT640" s="1" t="s">
        <v>519</v>
      </c>
      <c r="AU640" s="1" t="n">
        <v>2017</v>
      </c>
      <c r="AV640" s="1" t="n">
        <v>54</v>
      </c>
      <c r="AW640" s="1"/>
      <c r="AX640" s="1"/>
      <c r="AY640" s="1"/>
      <c r="AZ640" s="1"/>
      <c r="BA640" s="1"/>
      <c r="BB640" s="1" t="n">
        <v>82</v>
      </c>
      <c r="BC640" s="1" t="n">
        <v>93</v>
      </c>
      <c r="BD640" s="1"/>
      <c r="BE640" s="1" t="s">
        <v>10413</v>
      </c>
      <c r="BF640" s="1" t="str">
        <f aca="false">HYPERLINK("http://dx.doi.org/10.1016/j.adolescence.2016.11.011","http://dx.doi.org/10.1016/j.adolescence.2016.11.011")</f>
        <v>http://dx.doi.org/10.1016/j.adolescence.2016.11.011</v>
      </c>
      <c r="BG640" s="1"/>
      <c r="BH640" s="1"/>
      <c r="BI640" s="1" t="n">
        <v>12</v>
      </c>
      <c r="BJ640" s="1" t="s">
        <v>583</v>
      </c>
      <c r="BK640" s="1" t="s">
        <v>147</v>
      </c>
      <c r="BL640" s="1" t="s">
        <v>148</v>
      </c>
      <c r="BM640" s="1" t="s">
        <v>10414</v>
      </c>
      <c r="BN640" s="1" t="n">
        <v>27893993</v>
      </c>
      <c r="BO640" s="1"/>
      <c r="BP640" s="1"/>
      <c r="BQ640" s="1"/>
      <c r="BR640" s="1" t="s">
        <v>99</v>
      </c>
      <c r="BS640" s="1" t="s">
        <v>10415</v>
      </c>
      <c r="BT640" s="1" t="str">
        <f aca="false">HYPERLINK("https%3A%2F%2Fwww.webofscience.com%2Fwos%2Fwoscc%2Ffull-record%2FWOS:000392676700009","View Full Record in Web of Science")</f>
        <v>View Full Record in Web of Science</v>
      </c>
    </row>
    <row r="641" customFormat="false" ht="12.75" hidden="false" customHeight="false" outlineLevel="0" collapsed="false">
      <c r="A641" s="1" t="s">
        <v>72</v>
      </c>
      <c r="B641" s="1" t="s">
        <v>10416</v>
      </c>
      <c r="C641" s="1"/>
      <c r="D641" s="1"/>
      <c r="E641" s="1"/>
      <c r="F641" s="1" t="s">
        <v>10417</v>
      </c>
      <c r="G641" s="1"/>
      <c r="H641" s="1"/>
      <c r="I641" s="1" t="s">
        <v>10418</v>
      </c>
      <c r="J641" s="1" t="s">
        <v>10419</v>
      </c>
      <c r="K641" s="1"/>
      <c r="L641" s="1"/>
      <c r="M641" s="1" t="s">
        <v>77</v>
      </c>
      <c r="N641" s="1" t="s">
        <v>78</v>
      </c>
      <c r="O641" s="1"/>
      <c r="P641" s="1"/>
      <c r="Q641" s="1"/>
      <c r="R641" s="1"/>
      <c r="S641" s="1"/>
      <c r="T641" s="1" t="s">
        <v>10420</v>
      </c>
      <c r="U641" s="1" t="s">
        <v>10421</v>
      </c>
      <c r="V641" s="1" t="s">
        <v>10422</v>
      </c>
      <c r="W641" s="1" t="s">
        <v>10423</v>
      </c>
      <c r="X641" s="1" t="s">
        <v>10424</v>
      </c>
      <c r="Y641" s="1" t="s">
        <v>10425</v>
      </c>
      <c r="Z641" s="1" t="s">
        <v>10426</v>
      </c>
      <c r="AA641" s="1"/>
      <c r="AB641" s="1"/>
      <c r="AC641" s="1"/>
      <c r="AD641" s="1"/>
      <c r="AE641" s="1"/>
      <c r="AF641" s="1"/>
      <c r="AG641" s="1" t="n">
        <v>80</v>
      </c>
      <c r="AH641" s="1" t="n">
        <v>4</v>
      </c>
      <c r="AI641" s="1" t="n">
        <v>4</v>
      </c>
      <c r="AJ641" s="1" t="n">
        <v>0</v>
      </c>
      <c r="AK641" s="1" t="n">
        <v>4</v>
      </c>
      <c r="AL641" s="1" t="s">
        <v>1807</v>
      </c>
      <c r="AM641" s="1" t="s">
        <v>1022</v>
      </c>
      <c r="AN641" s="1" t="s">
        <v>1808</v>
      </c>
      <c r="AO641" s="1" t="s">
        <v>10427</v>
      </c>
      <c r="AP641" s="1"/>
      <c r="AQ641" s="1"/>
      <c r="AR641" s="1" t="s">
        <v>10428</v>
      </c>
      <c r="AS641" s="1" t="s">
        <v>10429</v>
      </c>
      <c r="AT641" s="1" t="s">
        <v>205</v>
      </c>
      <c r="AU641" s="1" t="n">
        <v>2018</v>
      </c>
      <c r="AV641" s="1" t="n">
        <v>16</v>
      </c>
      <c r="AW641" s="1" t="n">
        <v>6</v>
      </c>
      <c r="AX641" s="1"/>
      <c r="AY641" s="1"/>
      <c r="AZ641" s="1" t="s">
        <v>601</v>
      </c>
      <c r="BA641" s="1"/>
      <c r="BB641" s="1" t="n">
        <v>709</v>
      </c>
      <c r="BC641" s="1" t="n">
        <v>728</v>
      </c>
      <c r="BD641" s="1"/>
      <c r="BE641" s="1" t="s">
        <v>10430</v>
      </c>
      <c r="BF641" s="1" t="str">
        <f aca="false">HYPERLINK("http://dx.doi.org/10.1177/1478210317751270","http://dx.doi.org/10.1177/1478210317751270")</f>
        <v>http://dx.doi.org/10.1177/1478210317751270</v>
      </c>
      <c r="BG641" s="1"/>
      <c r="BH641" s="1"/>
      <c r="BI641" s="1" t="n">
        <v>20</v>
      </c>
      <c r="BJ641" s="1" t="s">
        <v>121</v>
      </c>
      <c r="BK641" s="1" t="s">
        <v>97</v>
      </c>
      <c r="BL641" s="1" t="s">
        <v>121</v>
      </c>
      <c r="BM641" s="1" t="s">
        <v>10431</v>
      </c>
      <c r="BN641" s="1"/>
      <c r="BO641" s="1"/>
      <c r="BP641" s="1"/>
      <c r="BQ641" s="1"/>
      <c r="BR641" s="1" t="s">
        <v>99</v>
      </c>
      <c r="BS641" s="1" t="s">
        <v>10432</v>
      </c>
      <c r="BT641" s="1" t="str">
        <f aca="false">HYPERLINK("https%3A%2F%2Fwww.webofscience.com%2Fwos%2Fwoscc%2Ffull-record%2FWOS:000443962200005","View Full Record in Web of Science")</f>
        <v>View Full Record in Web of Science</v>
      </c>
    </row>
    <row r="642" customFormat="false" ht="12.75" hidden="false" customHeight="false" outlineLevel="0" collapsed="false">
      <c r="A642" s="1" t="s">
        <v>72</v>
      </c>
      <c r="B642" s="1" t="s">
        <v>10433</v>
      </c>
      <c r="C642" s="1"/>
      <c r="D642" s="1"/>
      <c r="E642" s="1"/>
      <c r="F642" s="1" t="s">
        <v>10434</v>
      </c>
      <c r="G642" s="1"/>
      <c r="H642" s="1"/>
      <c r="I642" s="1" t="s">
        <v>10435</v>
      </c>
      <c r="J642" s="1" t="s">
        <v>169</v>
      </c>
      <c r="K642" s="1"/>
      <c r="L642" s="1"/>
      <c r="M642" s="1" t="s">
        <v>77</v>
      </c>
      <c r="N642" s="1" t="s">
        <v>78</v>
      </c>
      <c r="O642" s="1"/>
      <c r="P642" s="1"/>
      <c r="Q642" s="1"/>
      <c r="R642" s="1"/>
      <c r="S642" s="1"/>
      <c r="T642" s="1" t="s">
        <v>10436</v>
      </c>
      <c r="U642" s="1" t="s">
        <v>10437</v>
      </c>
      <c r="V642" s="1" t="s">
        <v>10438</v>
      </c>
      <c r="W642" s="1" t="s">
        <v>10439</v>
      </c>
      <c r="X642" s="1" t="s">
        <v>10440</v>
      </c>
      <c r="Y642" s="1" t="s">
        <v>10441</v>
      </c>
      <c r="Z642" s="1" t="s">
        <v>10442</v>
      </c>
      <c r="AA642" s="1"/>
      <c r="AB642" s="1" t="s">
        <v>10443</v>
      </c>
      <c r="AC642" s="1" t="s">
        <v>10444</v>
      </c>
      <c r="AD642" s="1" t="s">
        <v>10444</v>
      </c>
      <c r="AE642" s="1" t="s">
        <v>10444</v>
      </c>
      <c r="AF642" s="1"/>
      <c r="AG642" s="1" t="n">
        <v>99</v>
      </c>
      <c r="AH642" s="1" t="n">
        <v>0</v>
      </c>
      <c r="AI642" s="1" t="n">
        <v>0</v>
      </c>
      <c r="AJ642" s="1" t="n">
        <v>3</v>
      </c>
      <c r="AK642" s="1" t="n">
        <v>7</v>
      </c>
      <c r="AL642" s="1" t="s">
        <v>137</v>
      </c>
      <c r="AM642" s="1" t="s">
        <v>138</v>
      </c>
      <c r="AN642" s="1" t="s">
        <v>139</v>
      </c>
      <c r="AO642" s="1" t="s">
        <v>180</v>
      </c>
      <c r="AP642" s="1" t="s">
        <v>1878</v>
      </c>
      <c r="AQ642" s="1"/>
      <c r="AR642" s="1" t="s">
        <v>181</v>
      </c>
      <c r="AS642" s="1" t="s">
        <v>182</v>
      </c>
      <c r="AT642" s="1" t="s">
        <v>406</v>
      </c>
      <c r="AU642" s="1" t="n">
        <v>2022</v>
      </c>
      <c r="AV642" s="1" t="n">
        <v>59</v>
      </c>
      <c r="AW642" s="1" t="n">
        <v>10</v>
      </c>
      <c r="AX642" s="1"/>
      <c r="AY642" s="1"/>
      <c r="AZ642" s="1"/>
      <c r="BA642" s="1"/>
      <c r="BB642" s="1" t="n">
        <v>1853</v>
      </c>
      <c r="BC642" s="1" t="n">
        <v>1875</v>
      </c>
      <c r="BD642" s="1"/>
      <c r="BE642" s="1" t="s">
        <v>10445</v>
      </c>
      <c r="BF642" s="1" t="str">
        <f aca="false">HYPERLINK("http://dx.doi.org/10.1002/tea.21777","http://dx.doi.org/10.1002/tea.21777")</f>
        <v>http://dx.doi.org/10.1002/tea.21777</v>
      </c>
      <c r="BG642" s="1"/>
      <c r="BH642" s="1" t="s">
        <v>2962</v>
      </c>
      <c r="BI642" s="1" t="n">
        <v>23</v>
      </c>
      <c r="BJ642" s="1" t="s">
        <v>121</v>
      </c>
      <c r="BK642" s="1" t="s">
        <v>147</v>
      </c>
      <c r="BL642" s="1" t="s">
        <v>121</v>
      </c>
      <c r="BM642" s="1" t="s">
        <v>10446</v>
      </c>
      <c r="BN642" s="1"/>
      <c r="BO642" s="1"/>
      <c r="BP642" s="1"/>
      <c r="BQ642" s="1"/>
      <c r="BR642" s="1" t="s">
        <v>99</v>
      </c>
      <c r="BS642" s="1" t="s">
        <v>10447</v>
      </c>
      <c r="BT642" s="1" t="str">
        <f aca="false">HYPERLINK("https%3A%2F%2Fwww.webofscience.com%2Fwos%2Fwoscc%2Ffull-record%2FWOS:000790333800001","View Full Record in Web of Science")</f>
        <v>View Full Record in Web of Science</v>
      </c>
    </row>
    <row r="643" customFormat="false" ht="12.75" hidden="false" customHeight="false" outlineLevel="0" collapsed="false">
      <c r="A643" s="1" t="s">
        <v>72</v>
      </c>
      <c r="B643" s="1" t="s">
        <v>10448</v>
      </c>
      <c r="C643" s="1"/>
      <c r="D643" s="1"/>
      <c r="E643" s="1"/>
      <c r="F643" s="1" t="s">
        <v>10449</v>
      </c>
      <c r="G643" s="1"/>
      <c r="H643" s="1"/>
      <c r="I643" s="1" t="s">
        <v>10450</v>
      </c>
      <c r="J643" s="1" t="s">
        <v>10451</v>
      </c>
      <c r="K643" s="1"/>
      <c r="L643" s="1"/>
      <c r="M643" s="1" t="s">
        <v>77</v>
      </c>
      <c r="N643" s="1" t="s">
        <v>78</v>
      </c>
      <c r="O643" s="1"/>
      <c r="P643" s="1"/>
      <c r="Q643" s="1"/>
      <c r="R643" s="1"/>
      <c r="S643" s="1"/>
      <c r="T643" s="1" t="s">
        <v>10452</v>
      </c>
      <c r="U643" s="1" t="s">
        <v>10453</v>
      </c>
      <c r="V643" s="1" t="s">
        <v>10454</v>
      </c>
      <c r="W643" s="1" t="s">
        <v>10455</v>
      </c>
      <c r="X643" s="1" t="s">
        <v>4130</v>
      </c>
      <c r="Y643" s="1" t="s">
        <v>10456</v>
      </c>
      <c r="Z643" s="1" t="s">
        <v>10457</v>
      </c>
      <c r="AA643" s="1"/>
      <c r="AB643" s="1"/>
      <c r="AC643" s="1"/>
      <c r="AD643" s="1"/>
      <c r="AE643" s="1"/>
      <c r="AF643" s="1"/>
      <c r="AG643" s="1" t="n">
        <v>44</v>
      </c>
      <c r="AH643" s="1" t="n">
        <v>7</v>
      </c>
      <c r="AI643" s="1" t="n">
        <v>7</v>
      </c>
      <c r="AJ643" s="1" t="n">
        <v>0</v>
      </c>
      <c r="AK643" s="1" t="n">
        <v>10</v>
      </c>
      <c r="AL643" s="1" t="s">
        <v>87</v>
      </c>
      <c r="AM643" s="1" t="s">
        <v>88</v>
      </c>
      <c r="AN643" s="1" t="s">
        <v>401</v>
      </c>
      <c r="AO643" s="1" t="s">
        <v>10458</v>
      </c>
      <c r="AP643" s="1" t="s">
        <v>10459</v>
      </c>
      <c r="AQ643" s="1"/>
      <c r="AR643" s="1" t="s">
        <v>10460</v>
      </c>
      <c r="AS643" s="1" t="s">
        <v>10461</v>
      </c>
      <c r="AT643" s="1" t="s">
        <v>455</v>
      </c>
      <c r="AU643" s="1" t="n">
        <v>2018</v>
      </c>
      <c r="AV643" s="1" t="n">
        <v>35</v>
      </c>
      <c r="AW643" s="1" t="n">
        <v>5</v>
      </c>
      <c r="AX643" s="1"/>
      <c r="AY643" s="1"/>
      <c r="AZ643" s="1"/>
      <c r="BA643" s="1"/>
      <c r="BB643" s="1" t="n">
        <v>541</v>
      </c>
      <c r="BC643" s="1" t="n">
        <v>548</v>
      </c>
      <c r="BD643" s="1"/>
      <c r="BE643" s="1" t="s">
        <v>10462</v>
      </c>
      <c r="BF643" s="1" t="str">
        <f aca="false">HYPERLINK("http://dx.doi.org/10.1007/s10560-018-0539-3","http://dx.doi.org/10.1007/s10560-018-0539-3")</f>
        <v>http://dx.doi.org/10.1007/s10560-018-0539-3</v>
      </c>
      <c r="BG643" s="1"/>
      <c r="BH643" s="1"/>
      <c r="BI643" s="1" t="n">
        <v>8</v>
      </c>
      <c r="BJ643" s="1" t="s">
        <v>207</v>
      </c>
      <c r="BK643" s="1" t="s">
        <v>147</v>
      </c>
      <c r="BL643" s="1" t="s">
        <v>207</v>
      </c>
      <c r="BM643" s="1" t="s">
        <v>10463</v>
      </c>
      <c r="BN643" s="1"/>
      <c r="BO643" s="1"/>
      <c r="BP643" s="1"/>
      <c r="BQ643" s="1"/>
      <c r="BR643" s="1" t="s">
        <v>99</v>
      </c>
      <c r="BS643" s="1" t="s">
        <v>10464</v>
      </c>
      <c r="BT643" s="1" t="str">
        <f aca="false">HYPERLINK("https%3A%2F%2Fwww.webofscience.com%2Fwos%2Fwoscc%2Ffull-record%2FWOS:000444033600009","View Full Record in Web of Science")</f>
        <v>View Full Record in Web of Science</v>
      </c>
    </row>
    <row r="644" customFormat="false" ht="12.75" hidden="false" customHeight="false" outlineLevel="0" collapsed="false">
      <c r="A644" s="1" t="s">
        <v>72</v>
      </c>
      <c r="B644" s="1" t="s">
        <v>10465</v>
      </c>
      <c r="C644" s="1"/>
      <c r="D644" s="1"/>
      <c r="E644" s="1"/>
      <c r="F644" s="1" t="s">
        <v>10466</v>
      </c>
      <c r="G644" s="1"/>
      <c r="H644" s="1"/>
      <c r="I644" s="1" t="s">
        <v>10467</v>
      </c>
      <c r="J644" s="1" t="s">
        <v>10468</v>
      </c>
      <c r="K644" s="1"/>
      <c r="L644" s="1"/>
      <c r="M644" s="1" t="s">
        <v>77</v>
      </c>
      <c r="N644" s="1" t="s">
        <v>78</v>
      </c>
      <c r="O644" s="1"/>
      <c r="P644" s="1"/>
      <c r="Q644" s="1"/>
      <c r="R644" s="1"/>
      <c r="S644" s="1"/>
      <c r="T644" s="1" t="s">
        <v>10469</v>
      </c>
      <c r="U644" s="1" t="s">
        <v>10470</v>
      </c>
      <c r="V644" s="1" t="s">
        <v>10471</v>
      </c>
      <c r="W644" s="1" t="s">
        <v>10472</v>
      </c>
      <c r="X644" s="1" t="s">
        <v>3786</v>
      </c>
      <c r="Y644" s="1" t="s">
        <v>10473</v>
      </c>
      <c r="Z644" s="1" t="s">
        <v>10474</v>
      </c>
      <c r="AA644" s="1"/>
      <c r="AB644" s="1" t="s">
        <v>10475</v>
      </c>
      <c r="AC644" s="1"/>
      <c r="AD644" s="1"/>
      <c r="AE644" s="1"/>
      <c r="AF644" s="1"/>
      <c r="AG644" s="1" t="n">
        <v>47</v>
      </c>
      <c r="AH644" s="1" t="n">
        <v>9</v>
      </c>
      <c r="AI644" s="1" t="n">
        <v>9</v>
      </c>
      <c r="AJ644" s="1" t="n">
        <v>1</v>
      </c>
      <c r="AK644" s="1" t="n">
        <v>16</v>
      </c>
      <c r="AL644" s="1" t="s">
        <v>1723</v>
      </c>
      <c r="AM644" s="1" t="s">
        <v>1724</v>
      </c>
      <c r="AN644" s="1" t="s">
        <v>1725</v>
      </c>
      <c r="AO644" s="1" t="s">
        <v>10476</v>
      </c>
      <c r="AP644" s="1" t="s">
        <v>10477</v>
      </c>
      <c r="AQ644" s="1"/>
      <c r="AR644" s="1" t="s">
        <v>10478</v>
      </c>
      <c r="AS644" s="1" t="s">
        <v>10479</v>
      </c>
      <c r="AT644" s="1"/>
      <c r="AU644" s="1" t="n">
        <v>2018</v>
      </c>
      <c r="AV644" s="1" t="n">
        <v>56</v>
      </c>
      <c r="AW644" s="1" t="n">
        <v>5</v>
      </c>
      <c r="AX644" s="1"/>
      <c r="AY644" s="1"/>
      <c r="AZ644" s="1" t="s">
        <v>601</v>
      </c>
      <c r="BA644" s="1"/>
      <c r="BB644" s="1" t="n">
        <v>546</v>
      </c>
      <c r="BC644" s="1" t="n">
        <v>561</v>
      </c>
      <c r="BD644" s="1"/>
      <c r="BE644" s="1" t="s">
        <v>10480</v>
      </c>
      <c r="BF644" s="1" t="str">
        <f aca="false">HYPERLINK("http://dx.doi.org/10.1108/JEA-01-2018-0013","http://dx.doi.org/10.1108/JEA-01-2018-0013")</f>
        <v>http://dx.doi.org/10.1108/JEA-01-2018-0013</v>
      </c>
      <c r="BG644" s="1"/>
      <c r="BH644" s="1"/>
      <c r="BI644" s="1" t="n">
        <v>16</v>
      </c>
      <c r="BJ644" s="1" t="s">
        <v>121</v>
      </c>
      <c r="BK644" s="1" t="s">
        <v>97</v>
      </c>
      <c r="BL644" s="1" t="s">
        <v>121</v>
      </c>
      <c r="BM644" s="1" t="s">
        <v>10481</v>
      </c>
      <c r="BN644" s="1"/>
      <c r="BO644" s="1"/>
      <c r="BP644" s="1"/>
      <c r="BQ644" s="1"/>
      <c r="BR644" s="1" t="s">
        <v>99</v>
      </c>
      <c r="BS644" s="1" t="s">
        <v>10482</v>
      </c>
      <c r="BT644" s="1" t="str">
        <f aca="false">HYPERLINK("https%3A%2F%2Fwww.webofscience.com%2Fwos%2Fwoscc%2Ffull-record%2FWOS:000447319400009","View Full Record in Web of Science")</f>
        <v>View Full Record in Web of Science</v>
      </c>
    </row>
    <row r="645" customFormat="false" ht="12.75" hidden="false" customHeight="false" outlineLevel="0" collapsed="false">
      <c r="A645" s="1" t="s">
        <v>72</v>
      </c>
      <c r="B645" s="1" t="s">
        <v>10483</v>
      </c>
      <c r="C645" s="1"/>
      <c r="D645" s="1"/>
      <c r="E645" s="1"/>
      <c r="F645" s="1" t="s">
        <v>10484</v>
      </c>
      <c r="G645" s="1"/>
      <c r="H645" s="1"/>
      <c r="I645" s="1" t="s">
        <v>10485</v>
      </c>
      <c r="J645" s="1" t="s">
        <v>1223</v>
      </c>
      <c r="K645" s="1"/>
      <c r="L645" s="1"/>
      <c r="M645" s="1" t="s">
        <v>77</v>
      </c>
      <c r="N645" s="1" t="s">
        <v>78</v>
      </c>
      <c r="O645" s="1"/>
      <c r="P645" s="1"/>
      <c r="Q645" s="1"/>
      <c r="R645" s="1"/>
      <c r="S645" s="1"/>
      <c r="T645" s="1" t="s">
        <v>10486</v>
      </c>
      <c r="U645" s="1" t="s">
        <v>10487</v>
      </c>
      <c r="V645" s="1" t="s">
        <v>10488</v>
      </c>
      <c r="W645" s="1" t="s">
        <v>10489</v>
      </c>
      <c r="X645" s="1" t="s">
        <v>5262</v>
      </c>
      <c r="Y645" s="1" t="s">
        <v>10490</v>
      </c>
      <c r="Z645" s="1" t="s">
        <v>10491</v>
      </c>
      <c r="AA645" s="1"/>
      <c r="AB645" s="1" t="s">
        <v>5265</v>
      </c>
      <c r="AC645" s="1"/>
      <c r="AD645" s="1"/>
      <c r="AE645" s="1"/>
      <c r="AF645" s="1"/>
      <c r="AG645" s="1" t="n">
        <v>61</v>
      </c>
      <c r="AH645" s="1" t="n">
        <v>90</v>
      </c>
      <c r="AI645" s="1" t="n">
        <v>91</v>
      </c>
      <c r="AJ645" s="1" t="n">
        <v>5</v>
      </c>
      <c r="AK645" s="1" t="n">
        <v>74</v>
      </c>
      <c r="AL645" s="1" t="s">
        <v>1231</v>
      </c>
      <c r="AM645" s="1" t="s">
        <v>88</v>
      </c>
      <c r="AN645" s="1" t="s">
        <v>401</v>
      </c>
      <c r="AO645" s="1" t="s">
        <v>1232</v>
      </c>
      <c r="AP645" s="1" t="s">
        <v>1233</v>
      </c>
      <c r="AQ645" s="1"/>
      <c r="AR645" s="1" t="s">
        <v>1234</v>
      </c>
      <c r="AS645" s="1" t="s">
        <v>1235</v>
      </c>
      <c r="AT645" s="1" t="s">
        <v>205</v>
      </c>
      <c r="AU645" s="1" t="n">
        <v>2013</v>
      </c>
      <c r="AV645" s="1" t="n">
        <v>42</v>
      </c>
      <c r="AW645" s="1" t="n">
        <v>9</v>
      </c>
      <c r="AX645" s="1"/>
      <c r="AY645" s="1"/>
      <c r="AZ645" s="1" t="s">
        <v>601</v>
      </c>
      <c r="BA645" s="1"/>
      <c r="BB645" s="1" t="n">
        <v>1413</v>
      </c>
      <c r="BC645" s="1" t="n">
        <v>1425</v>
      </c>
      <c r="BD645" s="1"/>
      <c r="BE645" s="1" t="s">
        <v>10492</v>
      </c>
      <c r="BF645" s="1" t="str">
        <f aca="false">HYPERLINK("http://dx.doi.org/10.1007/s10964-013-9934-4","http://dx.doi.org/10.1007/s10964-013-9934-4")</f>
        <v>http://dx.doi.org/10.1007/s10964-013-9934-4</v>
      </c>
      <c r="BG645" s="1"/>
      <c r="BH645" s="1"/>
      <c r="BI645" s="1" t="n">
        <v>13</v>
      </c>
      <c r="BJ645" s="1" t="s">
        <v>583</v>
      </c>
      <c r="BK645" s="1" t="s">
        <v>147</v>
      </c>
      <c r="BL645" s="1" t="s">
        <v>148</v>
      </c>
      <c r="BM645" s="1" t="s">
        <v>10493</v>
      </c>
      <c r="BN645" s="1" t="n">
        <v>23456244</v>
      </c>
      <c r="BO645" s="1"/>
      <c r="BP645" s="1"/>
      <c r="BQ645" s="1"/>
      <c r="BR645" s="1" t="s">
        <v>99</v>
      </c>
      <c r="BS645" s="1" t="s">
        <v>10494</v>
      </c>
      <c r="BT645" s="1" t="str">
        <f aca="false">HYPERLINK("https%3A%2F%2Fwww.webofscience.com%2Fwos%2Fwoscc%2Ffull-record%2FWOS:000323252100007","View Full Record in Web of Science")</f>
        <v>View Full Record in Web of Science</v>
      </c>
    </row>
    <row r="646" customFormat="false" ht="12.75" hidden="false" customHeight="false" outlineLevel="0" collapsed="false">
      <c r="A646" s="1" t="s">
        <v>72</v>
      </c>
      <c r="B646" s="1" t="s">
        <v>10495</v>
      </c>
      <c r="C646" s="1"/>
      <c r="D646" s="1"/>
      <c r="E646" s="1"/>
      <c r="F646" s="1" t="s">
        <v>10496</v>
      </c>
      <c r="G646" s="1"/>
      <c r="H646" s="1"/>
      <c r="I646" s="1" t="s">
        <v>10497</v>
      </c>
      <c r="J646" s="1" t="s">
        <v>10498</v>
      </c>
      <c r="K646" s="1"/>
      <c r="L646" s="1"/>
      <c r="M646" s="1" t="s">
        <v>77</v>
      </c>
      <c r="N646" s="1" t="s">
        <v>78</v>
      </c>
      <c r="O646" s="1"/>
      <c r="P646" s="1"/>
      <c r="Q646" s="1"/>
      <c r="R646" s="1"/>
      <c r="S646" s="1"/>
      <c r="T646" s="1" t="s">
        <v>10499</v>
      </c>
      <c r="U646" s="1" t="s">
        <v>10500</v>
      </c>
      <c r="V646" s="1" t="s">
        <v>10501</v>
      </c>
      <c r="W646" s="1" t="s">
        <v>10502</v>
      </c>
      <c r="X646" s="1" t="s">
        <v>10503</v>
      </c>
      <c r="Y646" s="1" t="s">
        <v>10504</v>
      </c>
      <c r="Z646" s="1" t="s">
        <v>10505</v>
      </c>
      <c r="AA646" s="1"/>
      <c r="AB646" s="1"/>
      <c r="AC646" s="1"/>
      <c r="AD646" s="1"/>
      <c r="AE646" s="1"/>
      <c r="AF646" s="1"/>
      <c r="AG646" s="1" t="n">
        <v>42</v>
      </c>
      <c r="AH646" s="1" t="n">
        <v>8</v>
      </c>
      <c r="AI646" s="1" t="n">
        <v>8</v>
      </c>
      <c r="AJ646" s="1" t="n">
        <v>0</v>
      </c>
      <c r="AK646" s="1" t="n">
        <v>10</v>
      </c>
      <c r="AL646" s="1" t="s">
        <v>1723</v>
      </c>
      <c r="AM646" s="1" t="s">
        <v>1724</v>
      </c>
      <c r="AN646" s="1" t="s">
        <v>1725</v>
      </c>
      <c r="AO646" s="1" t="s">
        <v>10506</v>
      </c>
      <c r="AP646" s="1"/>
      <c r="AQ646" s="1"/>
      <c r="AR646" s="1" t="s">
        <v>10507</v>
      </c>
      <c r="AS646" s="1" t="s">
        <v>10508</v>
      </c>
      <c r="AT646" s="1" t="s">
        <v>8386</v>
      </c>
      <c r="AU646" s="1" t="n">
        <v>2019</v>
      </c>
      <c r="AV646" s="1" t="n">
        <v>8</v>
      </c>
      <c r="AW646" s="1" t="n">
        <v>1</v>
      </c>
      <c r="AX646" s="1"/>
      <c r="AY646" s="1"/>
      <c r="AZ646" s="1"/>
      <c r="BA646" s="1"/>
      <c r="BB646" s="1" t="n">
        <v>2</v>
      </c>
      <c r="BC646" s="1" t="n">
        <v>18</v>
      </c>
      <c r="BD646" s="1"/>
      <c r="BE646" s="1" t="s">
        <v>10509</v>
      </c>
      <c r="BF646" s="1" t="str">
        <f aca="false">HYPERLINK("http://dx.doi.org/10.1108/IJMCE-05-2018-0027","http://dx.doi.org/10.1108/IJMCE-05-2018-0027")</f>
        <v>http://dx.doi.org/10.1108/IJMCE-05-2018-0027</v>
      </c>
      <c r="BG646" s="1"/>
      <c r="BH646" s="1"/>
      <c r="BI646" s="1" t="n">
        <v>17</v>
      </c>
      <c r="BJ646" s="1" t="s">
        <v>121</v>
      </c>
      <c r="BK646" s="1" t="s">
        <v>97</v>
      </c>
      <c r="BL646" s="1" t="s">
        <v>121</v>
      </c>
      <c r="BM646" s="1" t="s">
        <v>10510</v>
      </c>
      <c r="BN646" s="1"/>
      <c r="BO646" s="1"/>
      <c r="BP646" s="1"/>
      <c r="BQ646" s="1"/>
      <c r="BR646" s="1" t="s">
        <v>99</v>
      </c>
      <c r="BS646" s="1" t="s">
        <v>10511</v>
      </c>
      <c r="BT646" s="1" t="str">
        <f aca="false">HYPERLINK("https%3A%2F%2Fwww.webofscience.com%2Fwos%2Fwoscc%2Ffull-record%2FWOS:000458991400001","View Full Record in Web of Science")</f>
        <v>View Full Record in Web of Science</v>
      </c>
    </row>
    <row r="647" customFormat="false" ht="12.75" hidden="false" customHeight="false" outlineLevel="0" collapsed="false">
      <c r="A647" s="1" t="s">
        <v>72</v>
      </c>
      <c r="B647" s="1" t="s">
        <v>10512</v>
      </c>
      <c r="C647" s="1"/>
      <c r="D647" s="1"/>
      <c r="E647" s="1"/>
      <c r="F647" s="1" t="s">
        <v>10513</v>
      </c>
      <c r="G647" s="1"/>
      <c r="H647" s="1"/>
      <c r="I647" s="1" t="s">
        <v>10514</v>
      </c>
      <c r="J647" s="1" t="s">
        <v>10515</v>
      </c>
      <c r="K647" s="1"/>
      <c r="L647" s="1"/>
      <c r="M647" s="1" t="s">
        <v>77</v>
      </c>
      <c r="N647" s="1" t="s">
        <v>78</v>
      </c>
      <c r="O647" s="1"/>
      <c r="P647" s="1"/>
      <c r="Q647" s="1"/>
      <c r="R647" s="1"/>
      <c r="S647" s="1"/>
      <c r="T647" s="1" t="s">
        <v>10516</v>
      </c>
      <c r="U647" s="1" t="s">
        <v>10517</v>
      </c>
      <c r="V647" s="1" t="s">
        <v>10518</v>
      </c>
      <c r="W647" s="1" t="s">
        <v>10519</v>
      </c>
      <c r="X647" s="1" t="s">
        <v>10520</v>
      </c>
      <c r="Y647" s="1" t="s">
        <v>10521</v>
      </c>
      <c r="Z647" s="1" t="s">
        <v>10522</v>
      </c>
      <c r="AA647" s="1"/>
      <c r="AB647" s="1" t="s">
        <v>10523</v>
      </c>
      <c r="AC647" s="1" t="s">
        <v>10524</v>
      </c>
      <c r="AD647" s="1" t="s">
        <v>10525</v>
      </c>
      <c r="AE647" s="1" t="s">
        <v>10526</v>
      </c>
      <c r="AF647" s="1"/>
      <c r="AG647" s="1" t="n">
        <v>76</v>
      </c>
      <c r="AH647" s="1" t="n">
        <v>0</v>
      </c>
      <c r="AI647" s="1" t="n">
        <v>0</v>
      </c>
      <c r="AJ647" s="1" t="n">
        <v>1</v>
      </c>
      <c r="AK647" s="1" t="n">
        <v>6</v>
      </c>
      <c r="AL647" s="1" t="s">
        <v>1807</v>
      </c>
      <c r="AM647" s="1" t="s">
        <v>1022</v>
      </c>
      <c r="AN647" s="1" t="s">
        <v>1808</v>
      </c>
      <c r="AO647" s="1" t="s">
        <v>10527</v>
      </c>
      <c r="AP647" s="1" t="s">
        <v>10528</v>
      </c>
      <c r="AQ647" s="1"/>
      <c r="AR647" s="1" t="s">
        <v>10529</v>
      </c>
      <c r="AS647" s="1" t="s">
        <v>10530</v>
      </c>
      <c r="AT647" s="1" t="s">
        <v>886</v>
      </c>
      <c r="AU647" s="1" t="n">
        <v>2022</v>
      </c>
      <c r="AV647" s="1" t="n">
        <v>39</v>
      </c>
      <c r="AW647" s="1" t="n">
        <v>4</v>
      </c>
      <c r="AX647" s="1"/>
      <c r="AY647" s="1"/>
      <c r="AZ647" s="1"/>
      <c r="BA647" s="1"/>
      <c r="BB647" s="1" t="n">
        <v>931</v>
      </c>
      <c r="BC647" s="1" t="n">
        <v>952</v>
      </c>
      <c r="BD647" s="1" t="n">
        <v>2654075211052060</v>
      </c>
      <c r="BE647" s="1" t="s">
        <v>10531</v>
      </c>
      <c r="BF647" s="1" t="str">
        <f aca="false">HYPERLINK("http://dx.doi.org/10.1177/02654075211052057","http://dx.doi.org/10.1177/02654075211052057")</f>
        <v>http://dx.doi.org/10.1177/02654075211052057</v>
      </c>
      <c r="BG647" s="1"/>
      <c r="BH647" s="1" t="s">
        <v>5352</v>
      </c>
      <c r="BI647" s="1" t="n">
        <v>22</v>
      </c>
      <c r="BJ647" s="1" t="s">
        <v>10532</v>
      </c>
      <c r="BK647" s="1" t="s">
        <v>147</v>
      </c>
      <c r="BL647" s="1" t="s">
        <v>10533</v>
      </c>
      <c r="BM647" s="1" t="s">
        <v>10534</v>
      </c>
      <c r="BN647" s="1"/>
      <c r="BO647" s="1"/>
      <c r="BP647" s="1"/>
      <c r="BQ647" s="1"/>
      <c r="BR647" s="1" t="s">
        <v>99</v>
      </c>
      <c r="BS647" s="1" t="s">
        <v>10535</v>
      </c>
      <c r="BT647" s="1" t="str">
        <f aca="false">HYPERLINK("https%3A%2F%2Fwww.webofscience.com%2Fwos%2Fwoscc%2Ffull-record%2FWOS:000710770900001","View Full Record in Web of Science")</f>
        <v>View Full Record in Web of Science</v>
      </c>
    </row>
    <row r="648" customFormat="false" ht="12.75" hidden="false" customHeight="false" outlineLevel="0" collapsed="false">
      <c r="A648" s="1" t="s">
        <v>72</v>
      </c>
      <c r="B648" s="1" t="s">
        <v>10536</v>
      </c>
      <c r="C648" s="1"/>
      <c r="D648" s="1"/>
      <c r="E648" s="1"/>
      <c r="F648" s="1" t="s">
        <v>10537</v>
      </c>
      <c r="G648" s="1"/>
      <c r="H648" s="1"/>
      <c r="I648" s="1" t="s">
        <v>10538</v>
      </c>
      <c r="J648" s="1" t="s">
        <v>375</v>
      </c>
      <c r="K648" s="1"/>
      <c r="L648" s="1"/>
      <c r="M648" s="1" t="s">
        <v>77</v>
      </c>
      <c r="N648" s="1" t="s">
        <v>78</v>
      </c>
      <c r="O648" s="1"/>
      <c r="P648" s="1"/>
      <c r="Q648" s="1"/>
      <c r="R648" s="1"/>
      <c r="S648" s="1"/>
      <c r="T648" s="1"/>
      <c r="U648" s="1" t="s">
        <v>10539</v>
      </c>
      <c r="V648" s="1" t="s">
        <v>10540</v>
      </c>
      <c r="W648" s="1" t="s">
        <v>10541</v>
      </c>
      <c r="X648" s="1" t="s">
        <v>195</v>
      </c>
      <c r="Y648" s="1" t="s">
        <v>10542</v>
      </c>
      <c r="Z648" s="1"/>
      <c r="AA648" s="1"/>
      <c r="AB648" s="1"/>
      <c r="AC648" s="1"/>
      <c r="AD648" s="1"/>
      <c r="AE648" s="1"/>
      <c r="AF648" s="1"/>
      <c r="AG648" s="1" t="n">
        <v>82</v>
      </c>
      <c r="AH648" s="1" t="n">
        <v>1</v>
      </c>
      <c r="AI648" s="1" t="n">
        <v>1</v>
      </c>
      <c r="AJ648" s="1" t="n">
        <v>0</v>
      </c>
      <c r="AK648" s="1" t="n">
        <v>44</v>
      </c>
      <c r="AL648" s="1" t="s">
        <v>1431</v>
      </c>
      <c r="AM648" s="1" t="s">
        <v>88</v>
      </c>
      <c r="AN648" s="1" t="s">
        <v>1432</v>
      </c>
      <c r="AO648" s="1" t="s">
        <v>383</v>
      </c>
      <c r="AP648" s="1" t="s">
        <v>384</v>
      </c>
      <c r="AQ648" s="1"/>
      <c r="AR648" s="1" t="s">
        <v>385</v>
      </c>
      <c r="AS648" s="1" t="s">
        <v>386</v>
      </c>
      <c r="AT648" s="1" t="s">
        <v>267</v>
      </c>
      <c r="AU648" s="1" t="n">
        <v>2013</v>
      </c>
      <c r="AV648" s="1" t="n">
        <v>115</v>
      </c>
      <c r="AW648" s="1" t="n">
        <v>11</v>
      </c>
      <c r="AX648" s="1"/>
      <c r="AY648" s="1"/>
      <c r="AZ648" s="1"/>
      <c r="BA648" s="1"/>
      <c r="BB648" s="1"/>
      <c r="BC648" s="1"/>
      <c r="BD648" s="1" t="n">
        <v>110305</v>
      </c>
      <c r="BE648" s="1"/>
      <c r="BF648" s="1"/>
      <c r="BG648" s="1"/>
      <c r="BH648" s="1"/>
      <c r="BI648" s="1" t="n">
        <v>42</v>
      </c>
      <c r="BJ648" s="1" t="s">
        <v>121</v>
      </c>
      <c r="BK648" s="1" t="s">
        <v>147</v>
      </c>
      <c r="BL648" s="1" t="s">
        <v>121</v>
      </c>
      <c r="BM648" s="1" t="s">
        <v>10543</v>
      </c>
      <c r="BN648" s="1"/>
      <c r="BO648" s="1"/>
      <c r="BP648" s="1"/>
      <c r="BQ648" s="1"/>
      <c r="BR648" s="1" t="s">
        <v>99</v>
      </c>
      <c r="BS648" s="1" t="s">
        <v>10544</v>
      </c>
      <c r="BT648" s="1" t="str">
        <f aca="false">HYPERLINK("https%3A%2F%2Fwww.webofscience.com%2Fwos%2Fwoscc%2Ffull-record%2FWOS:000327410000005","View Full Record in Web of Science")</f>
        <v>View Full Record in Web of Science</v>
      </c>
    </row>
    <row r="649" customFormat="false" ht="12.75" hidden="false" customHeight="false" outlineLevel="0" collapsed="false">
      <c r="A649" s="1" t="s">
        <v>72</v>
      </c>
      <c r="B649" s="1" t="s">
        <v>10545</v>
      </c>
      <c r="C649" s="1"/>
      <c r="D649" s="1"/>
      <c r="E649" s="1"/>
      <c r="F649" s="1" t="s">
        <v>10546</v>
      </c>
      <c r="G649" s="1"/>
      <c r="H649" s="1"/>
      <c r="I649" s="1" t="s">
        <v>10547</v>
      </c>
      <c r="J649" s="1" t="s">
        <v>375</v>
      </c>
      <c r="K649" s="1"/>
      <c r="L649" s="1"/>
      <c r="M649" s="1" t="s">
        <v>77</v>
      </c>
      <c r="N649" s="1" t="s">
        <v>78</v>
      </c>
      <c r="O649" s="1"/>
      <c r="P649" s="1"/>
      <c r="Q649" s="1"/>
      <c r="R649" s="1"/>
      <c r="S649" s="1"/>
      <c r="T649" s="1"/>
      <c r="U649" s="1" t="s">
        <v>10548</v>
      </c>
      <c r="V649" s="1" t="s">
        <v>10549</v>
      </c>
      <c r="W649" s="1" t="s">
        <v>10550</v>
      </c>
      <c r="X649" s="1" t="s">
        <v>10551</v>
      </c>
      <c r="Y649" s="1" t="s">
        <v>10552</v>
      </c>
      <c r="Z649" s="1"/>
      <c r="AA649" s="1"/>
      <c r="AB649" s="1"/>
      <c r="AC649" s="1"/>
      <c r="AD649" s="1"/>
      <c r="AE649" s="1"/>
      <c r="AF649" s="1"/>
      <c r="AG649" s="1" t="n">
        <v>78</v>
      </c>
      <c r="AH649" s="1" t="n">
        <v>14</v>
      </c>
      <c r="AI649" s="1" t="n">
        <v>14</v>
      </c>
      <c r="AJ649" s="1" t="n">
        <v>0</v>
      </c>
      <c r="AK649" s="1" t="n">
        <v>11</v>
      </c>
      <c r="AL649" s="1" t="s">
        <v>198</v>
      </c>
      <c r="AM649" s="1" t="s">
        <v>199</v>
      </c>
      <c r="AN649" s="1" t="s">
        <v>200</v>
      </c>
      <c r="AO649" s="1" t="s">
        <v>383</v>
      </c>
      <c r="AP649" s="1" t="s">
        <v>384</v>
      </c>
      <c r="AQ649" s="1"/>
      <c r="AR649" s="1" t="s">
        <v>385</v>
      </c>
      <c r="AS649" s="1" t="s">
        <v>386</v>
      </c>
      <c r="AT649" s="1" t="s">
        <v>161</v>
      </c>
      <c r="AU649" s="1" t="n">
        <v>2016</v>
      </c>
      <c r="AV649" s="1" t="n">
        <v>118</v>
      </c>
      <c r="AW649" s="1" t="n">
        <v>6</v>
      </c>
      <c r="AX649" s="1"/>
      <c r="AY649" s="1"/>
      <c r="AZ649" s="1"/>
      <c r="BA649" s="1"/>
      <c r="BB649" s="1"/>
      <c r="BC649" s="1"/>
      <c r="BD649" s="1" t="n">
        <v>60308</v>
      </c>
      <c r="BE649" s="1"/>
      <c r="BF649" s="1"/>
      <c r="BG649" s="1"/>
      <c r="BH649" s="1"/>
      <c r="BI649" s="1" t="n">
        <v>30</v>
      </c>
      <c r="BJ649" s="1" t="s">
        <v>121</v>
      </c>
      <c r="BK649" s="1" t="s">
        <v>147</v>
      </c>
      <c r="BL649" s="1" t="s">
        <v>121</v>
      </c>
      <c r="BM649" s="1" t="s">
        <v>3244</v>
      </c>
      <c r="BN649" s="1"/>
      <c r="BO649" s="1"/>
      <c r="BP649" s="1"/>
      <c r="BQ649" s="1"/>
      <c r="BR649" s="1" t="s">
        <v>99</v>
      </c>
      <c r="BS649" s="1" t="s">
        <v>10553</v>
      </c>
      <c r="BT649" s="1" t="str">
        <f aca="false">HYPERLINK("https%3A%2F%2Fwww.webofscience.com%2Fwos%2Fwoscc%2Ffull-record%2FWOS:000412857700008","View Full Record in Web of Science")</f>
        <v>View Full Record in Web of Science</v>
      </c>
    </row>
    <row r="650" customFormat="false" ht="12.75" hidden="false" customHeight="false" outlineLevel="0" collapsed="false">
      <c r="A650" s="1" t="s">
        <v>72</v>
      </c>
      <c r="B650" s="1" t="s">
        <v>10554</v>
      </c>
      <c r="C650" s="1"/>
      <c r="D650" s="1"/>
      <c r="E650" s="1"/>
      <c r="F650" s="1" t="s">
        <v>10555</v>
      </c>
      <c r="G650" s="1"/>
      <c r="H650" s="1"/>
      <c r="I650" s="1" t="s">
        <v>10556</v>
      </c>
      <c r="J650" s="1" t="s">
        <v>375</v>
      </c>
      <c r="K650" s="1"/>
      <c r="L650" s="1"/>
      <c r="M650" s="1" t="s">
        <v>77</v>
      </c>
      <c r="N650" s="1" t="s">
        <v>78</v>
      </c>
      <c r="O650" s="1"/>
      <c r="P650" s="1"/>
      <c r="Q650" s="1"/>
      <c r="R650" s="1"/>
      <c r="S650" s="1"/>
      <c r="T650" s="1"/>
      <c r="U650" s="1" t="s">
        <v>10557</v>
      </c>
      <c r="V650" s="1" t="s">
        <v>10558</v>
      </c>
      <c r="W650" s="1" t="s">
        <v>10559</v>
      </c>
      <c r="X650" s="1" t="s">
        <v>10560</v>
      </c>
      <c r="Y650" s="1" t="s">
        <v>10561</v>
      </c>
      <c r="Z650" s="1"/>
      <c r="AA650" s="1"/>
      <c r="AB650" s="1"/>
      <c r="AC650" s="1"/>
      <c r="AD650" s="1"/>
      <c r="AE650" s="1"/>
      <c r="AF650" s="1"/>
      <c r="AG650" s="1" t="n">
        <v>67</v>
      </c>
      <c r="AH650" s="1" t="n">
        <v>3</v>
      </c>
      <c r="AI650" s="1" t="n">
        <v>3</v>
      </c>
      <c r="AJ650" s="1" t="n">
        <v>0</v>
      </c>
      <c r="AK650" s="1" t="n">
        <v>23</v>
      </c>
      <c r="AL650" s="1" t="s">
        <v>198</v>
      </c>
      <c r="AM650" s="1" t="s">
        <v>199</v>
      </c>
      <c r="AN650" s="1" t="s">
        <v>200</v>
      </c>
      <c r="AO650" s="1" t="s">
        <v>383</v>
      </c>
      <c r="AP650" s="1" t="s">
        <v>384</v>
      </c>
      <c r="AQ650" s="1"/>
      <c r="AR650" s="1" t="s">
        <v>385</v>
      </c>
      <c r="AS650" s="1" t="s">
        <v>386</v>
      </c>
      <c r="AT650" s="1" t="s">
        <v>94</v>
      </c>
      <c r="AU650" s="1" t="n">
        <v>2012</v>
      </c>
      <c r="AV650" s="1" t="n">
        <v>114</v>
      </c>
      <c r="AW650" s="1" t="n">
        <v>3</v>
      </c>
      <c r="AX650" s="1"/>
      <c r="AY650" s="1"/>
      <c r="AZ650" s="1"/>
      <c r="BA650" s="1"/>
      <c r="BB650" s="1"/>
      <c r="BC650" s="1"/>
      <c r="BD650" s="1" t="n">
        <v>30305</v>
      </c>
      <c r="BE650" s="1"/>
      <c r="BF650" s="1"/>
      <c r="BG650" s="1"/>
      <c r="BH650" s="1"/>
      <c r="BI650" s="1" t="n">
        <v>40</v>
      </c>
      <c r="BJ650" s="1" t="s">
        <v>121</v>
      </c>
      <c r="BK650" s="1" t="s">
        <v>147</v>
      </c>
      <c r="BL650" s="1" t="s">
        <v>121</v>
      </c>
      <c r="BM650" s="1" t="s">
        <v>10562</v>
      </c>
      <c r="BN650" s="1"/>
      <c r="BO650" s="1"/>
      <c r="BP650" s="1"/>
      <c r="BQ650" s="1"/>
      <c r="BR650" s="1" t="s">
        <v>99</v>
      </c>
      <c r="BS650" s="1" t="s">
        <v>10563</v>
      </c>
      <c r="BT650" s="1" t="str">
        <f aca="false">HYPERLINK("https%3A%2F%2Fwww.webofscience.com%2Fwos%2Fwoscc%2Ffull-record%2FWOS:000303209200005","View Full Record in Web of Science")</f>
        <v>View Full Record in Web of Science</v>
      </c>
    </row>
    <row r="651" customFormat="false" ht="12.75" hidden="false" customHeight="false" outlineLevel="0" collapsed="false">
      <c r="A651" s="1" t="s">
        <v>72</v>
      </c>
      <c r="B651" s="1" t="s">
        <v>10564</v>
      </c>
      <c r="C651" s="1"/>
      <c r="D651" s="1"/>
      <c r="E651" s="1"/>
      <c r="F651" s="1" t="s">
        <v>10565</v>
      </c>
      <c r="G651" s="1"/>
      <c r="H651" s="1"/>
      <c r="I651" s="1" t="s">
        <v>10566</v>
      </c>
      <c r="J651" s="1" t="s">
        <v>375</v>
      </c>
      <c r="K651" s="1"/>
      <c r="L651" s="1"/>
      <c r="M651" s="1" t="s">
        <v>77</v>
      </c>
      <c r="N651" s="1" t="s">
        <v>78</v>
      </c>
      <c r="O651" s="1"/>
      <c r="P651" s="1"/>
      <c r="Q651" s="1"/>
      <c r="R651" s="1"/>
      <c r="S651" s="1"/>
      <c r="T651" s="1"/>
      <c r="U651" s="1" t="s">
        <v>10567</v>
      </c>
      <c r="V651" s="1" t="s">
        <v>10568</v>
      </c>
      <c r="W651" s="1" t="s">
        <v>10569</v>
      </c>
      <c r="X651" s="1" t="s">
        <v>10570</v>
      </c>
      <c r="Y651" s="1" t="s">
        <v>10571</v>
      </c>
      <c r="Z651" s="1"/>
      <c r="AA651" s="1"/>
      <c r="AB651" s="1"/>
      <c r="AC651" s="1"/>
      <c r="AD651" s="1"/>
      <c r="AE651" s="1"/>
      <c r="AF651" s="1"/>
      <c r="AG651" s="1" t="n">
        <v>82</v>
      </c>
      <c r="AH651" s="1" t="n">
        <v>6</v>
      </c>
      <c r="AI651" s="1" t="n">
        <v>6</v>
      </c>
      <c r="AJ651" s="1" t="n">
        <v>0</v>
      </c>
      <c r="AK651" s="1" t="n">
        <v>14</v>
      </c>
      <c r="AL651" s="1" t="s">
        <v>198</v>
      </c>
      <c r="AM651" s="1" t="s">
        <v>199</v>
      </c>
      <c r="AN651" s="1" t="s">
        <v>200</v>
      </c>
      <c r="AO651" s="1" t="s">
        <v>383</v>
      </c>
      <c r="AP651" s="1" t="s">
        <v>384</v>
      </c>
      <c r="AQ651" s="1"/>
      <c r="AR651" s="1" t="s">
        <v>385</v>
      </c>
      <c r="AS651" s="1" t="s">
        <v>386</v>
      </c>
      <c r="AT651" s="1" t="s">
        <v>267</v>
      </c>
      <c r="AU651" s="1" t="n">
        <v>2017</v>
      </c>
      <c r="AV651" s="1" t="n">
        <v>119</v>
      </c>
      <c r="AW651" s="1" t="n">
        <v>11</v>
      </c>
      <c r="AX651" s="1"/>
      <c r="AY651" s="1"/>
      <c r="AZ651" s="1"/>
      <c r="BA651" s="1"/>
      <c r="BB651" s="1"/>
      <c r="BC651" s="1"/>
      <c r="BD651" s="1" t="n">
        <v>110306</v>
      </c>
      <c r="BE651" s="1"/>
      <c r="BF651" s="1"/>
      <c r="BG651" s="1"/>
      <c r="BH651" s="1"/>
      <c r="BI651" s="1" t="n">
        <v>40</v>
      </c>
      <c r="BJ651" s="1" t="s">
        <v>121</v>
      </c>
      <c r="BK651" s="1" t="s">
        <v>147</v>
      </c>
      <c r="BL651" s="1" t="s">
        <v>121</v>
      </c>
      <c r="BM651" s="1" t="s">
        <v>9256</v>
      </c>
      <c r="BN651" s="1"/>
      <c r="BO651" s="1"/>
      <c r="BP651" s="1"/>
      <c r="BQ651" s="1"/>
      <c r="BR651" s="1" t="s">
        <v>99</v>
      </c>
      <c r="BS651" s="1" t="s">
        <v>10572</v>
      </c>
      <c r="BT651" s="1" t="str">
        <f aca="false">HYPERLINK("https%3A%2F%2Fwww.webofscience.com%2Fwos%2Fwoscc%2Ffull-record%2FWOS:000417495800006","View Full Record in Web of Science")</f>
        <v>View Full Record in Web of Science</v>
      </c>
    </row>
    <row r="652" customFormat="false" ht="12.75" hidden="false" customHeight="false" outlineLevel="0" collapsed="false">
      <c r="A652" s="1" t="s">
        <v>72</v>
      </c>
      <c r="B652" s="1" t="s">
        <v>10573</v>
      </c>
      <c r="C652" s="1"/>
      <c r="D652" s="1"/>
      <c r="E652" s="1"/>
      <c r="F652" s="1" t="s">
        <v>10574</v>
      </c>
      <c r="G652" s="1"/>
      <c r="H652" s="1"/>
      <c r="I652" s="1" t="s">
        <v>10575</v>
      </c>
      <c r="J652" s="1" t="s">
        <v>10576</v>
      </c>
      <c r="K652" s="1"/>
      <c r="L652" s="1"/>
      <c r="M652" s="1" t="s">
        <v>77</v>
      </c>
      <c r="N652" s="1" t="s">
        <v>78</v>
      </c>
      <c r="O652" s="1"/>
      <c r="P652" s="1"/>
      <c r="Q652" s="1"/>
      <c r="R652" s="1"/>
      <c r="S652" s="1"/>
      <c r="T652" s="1" t="s">
        <v>10577</v>
      </c>
      <c r="U652" s="1" t="s">
        <v>10578</v>
      </c>
      <c r="V652" s="1" t="s">
        <v>10579</v>
      </c>
      <c r="W652" s="1" t="s">
        <v>10580</v>
      </c>
      <c r="X652" s="1" t="s">
        <v>10581</v>
      </c>
      <c r="Y652" s="1" t="s">
        <v>10582</v>
      </c>
      <c r="Z652" s="1" t="s">
        <v>10583</v>
      </c>
      <c r="AA652" s="1" t="s">
        <v>10584</v>
      </c>
      <c r="AB652" s="1"/>
      <c r="AC652" s="1"/>
      <c r="AD652" s="1"/>
      <c r="AE652" s="1"/>
      <c r="AF652" s="1"/>
      <c r="AG652" s="1" t="n">
        <v>90</v>
      </c>
      <c r="AH652" s="1" t="n">
        <v>3</v>
      </c>
      <c r="AI652" s="1" t="n">
        <v>3</v>
      </c>
      <c r="AJ652" s="1" t="n">
        <v>0</v>
      </c>
      <c r="AK652" s="1" t="n">
        <v>8</v>
      </c>
      <c r="AL652" s="1" t="s">
        <v>10585</v>
      </c>
      <c r="AM652" s="1" t="s">
        <v>10586</v>
      </c>
      <c r="AN652" s="1" t="s">
        <v>10587</v>
      </c>
      <c r="AO652" s="1" t="s">
        <v>10588</v>
      </c>
      <c r="AP652" s="1" t="s">
        <v>10589</v>
      </c>
      <c r="AQ652" s="1"/>
      <c r="AR652" s="1" t="s">
        <v>10590</v>
      </c>
      <c r="AS652" s="1" t="s">
        <v>10591</v>
      </c>
      <c r="AT652" s="1" t="s">
        <v>94</v>
      </c>
      <c r="AU652" s="1" t="n">
        <v>2020</v>
      </c>
      <c r="AV652" s="1" t="n">
        <v>65</v>
      </c>
      <c r="AW652" s="1" t="n">
        <v>1</v>
      </c>
      <c r="AX652" s="1"/>
      <c r="AY652" s="1"/>
      <c r="AZ652" s="1"/>
      <c r="BA652" s="1"/>
      <c r="BB652" s="1" t="n">
        <v>16</v>
      </c>
      <c r="BC652" s="1" t="n">
        <v>29</v>
      </c>
      <c r="BD652" s="1"/>
      <c r="BE652" s="1" t="s">
        <v>10592</v>
      </c>
      <c r="BF652" s="1" t="str">
        <f aca="false">HYPERLINK("http://dx.doi.org/10.1007/s12646-019-00505-2","http://dx.doi.org/10.1007/s12646-019-00505-2")</f>
        <v>http://dx.doi.org/10.1007/s12646-019-00505-2</v>
      </c>
      <c r="BG652" s="1"/>
      <c r="BH652" s="1"/>
      <c r="BI652" s="1" t="n">
        <v>14</v>
      </c>
      <c r="BJ652" s="1" t="s">
        <v>334</v>
      </c>
      <c r="BK652" s="1" t="s">
        <v>97</v>
      </c>
      <c r="BL652" s="1" t="s">
        <v>148</v>
      </c>
      <c r="BM652" s="1" t="s">
        <v>10593</v>
      </c>
      <c r="BN652" s="1"/>
      <c r="BO652" s="1"/>
      <c r="BP652" s="1"/>
      <c r="BQ652" s="1"/>
      <c r="BR652" s="1" t="s">
        <v>99</v>
      </c>
      <c r="BS652" s="1" t="s">
        <v>10594</v>
      </c>
      <c r="BT652" s="1" t="str">
        <f aca="false">HYPERLINK("https%3A%2F%2Fwww.webofscience.com%2Fwos%2Fwoscc%2Ffull-record%2FWOS:000540538400003","View Full Record in Web of Science")</f>
        <v>View Full Record in Web of Science</v>
      </c>
    </row>
    <row r="653" customFormat="false" ht="12.75" hidden="false" customHeight="false" outlineLevel="0" collapsed="false">
      <c r="A653" s="1" t="s">
        <v>72</v>
      </c>
      <c r="B653" s="1" t="s">
        <v>10595</v>
      </c>
      <c r="C653" s="1"/>
      <c r="D653" s="1"/>
      <c r="E653" s="1"/>
      <c r="F653" s="1" t="s">
        <v>10596</v>
      </c>
      <c r="G653" s="1"/>
      <c r="H653" s="1"/>
      <c r="I653" s="1" t="s">
        <v>10597</v>
      </c>
      <c r="J653" s="1" t="s">
        <v>6862</v>
      </c>
      <c r="K653" s="1"/>
      <c r="L653" s="1"/>
      <c r="M653" s="1" t="s">
        <v>77</v>
      </c>
      <c r="N653" s="1" t="s">
        <v>78</v>
      </c>
      <c r="O653" s="1"/>
      <c r="P653" s="1"/>
      <c r="Q653" s="1"/>
      <c r="R653" s="1"/>
      <c r="S653" s="1"/>
      <c r="T653" s="1" t="s">
        <v>10598</v>
      </c>
      <c r="U653" s="1" t="s">
        <v>10599</v>
      </c>
      <c r="V653" s="1" t="s">
        <v>10600</v>
      </c>
      <c r="W653" s="1" t="s">
        <v>10601</v>
      </c>
      <c r="X653" s="1" t="s">
        <v>10570</v>
      </c>
      <c r="Y653" s="1" t="s">
        <v>10602</v>
      </c>
      <c r="Z653" s="1" t="s">
        <v>10603</v>
      </c>
      <c r="AA653" s="1"/>
      <c r="AB653" s="1" t="s">
        <v>10604</v>
      </c>
      <c r="AC653" s="1" t="s">
        <v>10605</v>
      </c>
      <c r="AD653" s="1" t="s">
        <v>10605</v>
      </c>
      <c r="AE653" s="1" t="s">
        <v>10606</v>
      </c>
      <c r="AF653" s="1"/>
      <c r="AG653" s="1" t="n">
        <v>65</v>
      </c>
      <c r="AH653" s="1" t="n">
        <v>21</v>
      </c>
      <c r="AI653" s="1" t="n">
        <v>21</v>
      </c>
      <c r="AJ653" s="1" t="n">
        <v>4</v>
      </c>
      <c r="AK653" s="1" t="n">
        <v>13</v>
      </c>
      <c r="AL653" s="1" t="s">
        <v>198</v>
      </c>
      <c r="AM653" s="1" t="s">
        <v>199</v>
      </c>
      <c r="AN653" s="1" t="s">
        <v>200</v>
      </c>
      <c r="AO653" s="1" t="s">
        <v>6872</v>
      </c>
      <c r="AP653" s="1" t="s">
        <v>6873</v>
      </c>
      <c r="AQ653" s="1"/>
      <c r="AR653" s="1" t="s">
        <v>6874</v>
      </c>
      <c r="AS653" s="1" t="s">
        <v>6875</v>
      </c>
      <c r="AT653" s="1" t="s">
        <v>886</v>
      </c>
      <c r="AU653" s="1" t="n">
        <v>2021</v>
      </c>
      <c r="AV653" s="1" t="n">
        <v>57</v>
      </c>
      <c r="AW653" s="1" t="n">
        <v>2</v>
      </c>
      <c r="AX653" s="1"/>
      <c r="AY653" s="1"/>
      <c r="AZ653" s="1"/>
      <c r="BA653" s="1"/>
      <c r="BB653" s="1" t="n">
        <v>257</v>
      </c>
      <c r="BC653" s="1" t="n">
        <v>289</v>
      </c>
      <c r="BD653" s="1" t="s">
        <v>10607</v>
      </c>
      <c r="BE653" s="1" t="s">
        <v>10608</v>
      </c>
      <c r="BF653" s="1" t="str">
        <f aca="false">HYPERLINK("http://dx.doi.org/10.1177/0013161X20925892","http://dx.doi.org/10.1177/0013161X20925892")</f>
        <v>http://dx.doi.org/10.1177/0013161X20925892</v>
      </c>
      <c r="BG653" s="1"/>
      <c r="BH653" s="1" t="s">
        <v>163</v>
      </c>
      <c r="BI653" s="1" t="n">
        <v>33</v>
      </c>
      <c r="BJ653" s="1" t="s">
        <v>121</v>
      </c>
      <c r="BK653" s="1" t="s">
        <v>147</v>
      </c>
      <c r="BL653" s="1" t="s">
        <v>121</v>
      </c>
      <c r="BM653" s="1" t="s">
        <v>10609</v>
      </c>
      <c r="BN653" s="1"/>
      <c r="BO653" s="1"/>
      <c r="BP653" s="1"/>
      <c r="BQ653" s="1"/>
      <c r="BR653" s="1" t="s">
        <v>99</v>
      </c>
      <c r="BS653" s="1" t="s">
        <v>10610</v>
      </c>
      <c r="BT653" s="1" t="str">
        <f aca="false">HYPERLINK("https%3A%2F%2Fwww.webofscience.com%2Fwos%2Fwoscc%2Ffull-record%2FWOS:000536593900001","View Full Record in Web of Science")</f>
        <v>View Full Record in Web of Science</v>
      </c>
    </row>
    <row r="654" customFormat="false" ht="12.75" hidden="false" customHeight="false" outlineLevel="0" collapsed="false">
      <c r="A654" s="1" t="s">
        <v>72</v>
      </c>
      <c r="B654" s="1" t="s">
        <v>10611</v>
      </c>
      <c r="C654" s="1"/>
      <c r="D654" s="1"/>
      <c r="E654" s="1"/>
      <c r="F654" s="1" t="s">
        <v>10612</v>
      </c>
      <c r="G654" s="1"/>
      <c r="H654" s="1"/>
      <c r="I654" s="1" t="s">
        <v>10613</v>
      </c>
      <c r="J654" s="1" t="s">
        <v>10614</v>
      </c>
      <c r="K654" s="1"/>
      <c r="L654" s="1"/>
      <c r="M654" s="1" t="s">
        <v>77</v>
      </c>
      <c r="N654" s="1" t="s">
        <v>78</v>
      </c>
      <c r="O654" s="1"/>
      <c r="P654" s="1"/>
      <c r="Q654" s="1"/>
      <c r="R654" s="1"/>
      <c r="S654" s="1"/>
      <c r="T654" s="1" t="s">
        <v>10615</v>
      </c>
      <c r="U654" s="1" t="s">
        <v>10616</v>
      </c>
      <c r="V654" s="1" t="s">
        <v>10617</v>
      </c>
      <c r="W654" s="1" t="s">
        <v>10618</v>
      </c>
      <c r="X654" s="1" t="s">
        <v>10619</v>
      </c>
      <c r="Y654" s="1" t="s">
        <v>10620</v>
      </c>
      <c r="Z654" s="1" t="s">
        <v>10621</v>
      </c>
      <c r="AA654" s="1" t="s">
        <v>10622</v>
      </c>
      <c r="AB654" s="1" t="s">
        <v>10623</v>
      </c>
      <c r="AC654" s="1"/>
      <c r="AD654" s="1"/>
      <c r="AE654" s="1"/>
      <c r="AF654" s="1"/>
      <c r="AG654" s="1" t="n">
        <v>32</v>
      </c>
      <c r="AH654" s="1" t="n">
        <v>2</v>
      </c>
      <c r="AI654" s="1" t="n">
        <v>2</v>
      </c>
      <c r="AJ654" s="1" t="n">
        <v>1</v>
      </c>
      <c r="AK654" s="1" t="n">
        <v>4</v>
      </c>
      <c r="AL654" s="1" t="s">
        <v>470</v>
      </c>
      <c r="AM654" s="1" t="s">
        <v>471</v>
      </c>
      <c r="AN654" s="1" t="s">
        <v>472</v>
      </c>
      <c r="AO654" s="1" t="s">
        <v>10624</v>
      </c>
      <c r="AP654" s="1" t="s">
        <v>10625</v>
      </c>
      <c r="AQ654" s="1"/>
      <c r="AR654" s="1" t="s">
        <v>10626</v>
      </c>
      <c r="AS654" s="1" t="s">
        <v>10627</v>
      </c>
      <c r="AT654" s="1" t="s">
        <v>144</v>
      </c>
      <c r="AU654" s="1" t="n">
        <v>2021</v>
      </c>
      <c r="AV654" s="1" t="n">
        <v>36</v>
      </c>
      <c r="AW654" s="1" t="n">
        <v>3</v>
      </c>
      <c r="AX654" s="1"/>
      <c r="AY654" s="1"/>
      <c r="AZ654" s="1"/>
      <c r="BA654" s="1"/>
      <c r="BB654" s="1" t="n">
        <v>196</v>
      </c>
      <c r="BC654" s="1" t="n">
        <v>202</v>
      </c>
      <c r="BD654" s="1"/>
      <c r="BE654" s="1" t="s">
        <v>10628</v>
      </c>
      <c r="BF654" s="1" t="str">
        <f aca="false">HYPERLINK("http://dx.doi.org/10.1037/spq0000363","http://dx.doi.org/10.1037/spq0000363")</f>
        <v>http://dx.doi.org/10.1037/spq0000363</v>
      </c>
      <c r="BG654" s="1"/>
      <c r="BH654" s="1"/>
      <c r="BI654" s="1" t="n">
        <v>7</v>
      </c>
      <c r="BJ654" s="1" t="s">
        <v>146</v>
      </c>
      <c r="BK654" s="1" t="s">
        <v>147</v>
      </c>
      <c r="BL654" s="1" t="s">
        <v>148</v>
      </c>
      <c r="BM654" s="1" t="s">
        <v>10629</v>
      </c>
      <c r="BN654" s="1" t="n">
        <v>34014702</v>
      </c>
      <c r="BO654" s="1"/>
      <c r="BP654" s="1"/>
      <c r="BQ654" s="1"/>
      <c r="BR654" s="1" t="s">
        <v>99</v>
      </c>
      <c r="BS654" s="1" t="s">
        <v>10630</v>
      </c>
      <c r="BT654" s="1" t="str">
        <f aca="false">HYPERLINK("https%3A%2F%2Fwww.webofscience.com%2Fwos%2Fwoscc%2Ffull-record%2FWOS:000654335700007","View Full Record in Web of Science")</f>
        <v>View Full Record in Web of Science</v>
      </c>
    </row>
    <row r="655" customFormat="false" ht="12.75" hidden="false" customHeight="false" outlineLevel="0" collapsed="false">
      <c r="A655" s="1" t="s">
        <v>72</v>
      </c>
      <c r="B655" s="1" t="s">
        <v>10631</v>
      </c>
      <c r="C655" s="1"/>
      <c r="D655" s="1"/>
      <c r="E655" s="1"/>
      <c r="F655" s="1" t="s">
        <v>10632</v>
      </c>
      <c r="G655" s="1"/>
      <c r="H655" s="1"/>
      <c r="I655" s="1" t="s">
        <v>10633</v>
      </c>
      <c r="J655" s="1" t="s">
        <v>10634</v>
      </c>
      <c r="K655" s="1"/>
      <c r="L655" s="1"/>
      <c r="M655" s="1" t="s">
        <v>77</v>
      </c>
      <c r="N655" s="1" t="s">
        <v>78</v>
      </c>
      <c r="O655" s="1"/>
      <c r="P655" s="1"/>
      <c r="Q655" s="1"/>
      <c r="R655" s="1"/>
      <c r="S655" s="1"/>
      <c r="T655" s="1"/>
      <c r="U655" s="1" t="s">
        <v>10635</v>
      </c>
      <c r="V655" s="1" t="s">
        <v>10636</v>
      </c>
      <c r="W655" s="1" t="s">
        <v>10637</v>
      </c>
      <c r="X655" s="1" t="s">
        <v>10638</v>
      </c>
      <c r="Y655" s="1" t="s">
        <v>10639</v>
      </c>
      <c r="Z655" s="1" t="s">
        <v>10640</v>
      </c>
      <c r="AA655" s="1"/>
      <c r="AB655" s="1" t="s">
        <v>10641</v>
      </c>
      <c r="AC655" s="1"/>
      <c r="AD655" s="1"/>
      <c r="AE655" s="1"/>
      <c r="AF655" s="1"/>
      <c r="AG655" s="1" t="n">
        <v>76</v>
      </c>
      <c r="AH655" s="1" t="n">
        <v>2</v>
      </c>
      <c r="AI655" s="1" t="n">
        <v>2</v>
      </c>
      <c r="AJ655" s="1" t="n">
        <v>4</v>
      </c>
      <c r="AK655" s="1" t="n">
        <v>5</v>
      </c>
      <c r="AL655" s="1" t="s">
        <v>499</v>
      </c>
      <c r="AM655" s="1" t="s">
        <v>500</v>
      </c>
      <c r="AN655" s="1" t="s">
        <v>501</v>
      </c>
      <c r="AO655" s="1" t="s">
        <v>10642</v>
      </c>
      <c r="AP655" s="1" t="s">
        <v>10643</v>
      </c>
      <c r="AQ655" s="1"/>
      <c r="AR655" s="1" t="s">
        <v>10644</v>
      </c>
      <c r="AS655" s="1" t="s">
        <v>10645</v>
      </c>
      <c r="AT655" s="1" t="s">
        <v>6540</v>
      </c>
      <c r="AU655" s="1" t="n">
        <v>2023</v>
      </c>
      <c r="AV655" s="1" t="n">
        <v>34</v>
      </c>
      <c r="AW655" s="1" t="n">
        <v>7</v>
      </c>
      <c r="AX655" s="1"/>
      <c r="AY655" s="1"/>
      <c r="AZ655" s="1"/>
      <c r="BA655" s="1"/>
      <c r="BB655" s="1" t="n">
        <v>1704</v>
      </c>
      <c r="BC655" s="1" t="n">
        <v>1727</v>
      </c>
      <c r="BD655" s="1"/>
      <c r="BE655" s="1" t="s">
        <v>10646</v>
      </c>
      <c r="BF655" s="1" t="str">
        <f aca="false">HYPERLINK("http://dx.doi.org/10.1080/10409289.2022.2146392","http://dx.doi.org/10.1080/10409289.2022.2146392")</f>
        <v>http://dx.doi.org/10.1080/10409289.2022.2146392</v>
      </c>
      <c r="BG655" s="1"/>
      <c r="BH655" s="1" t="s">
        <v>7477</v>
      </c>
      <c r="BI655" s="1" t="n">
        <v>24</v>
      </c>
      <c r="BJ655" s="1" t="s">
        <v>10647</v>
      </c>
      <c r="BK655" s="1" t="s">
        <v>147</v>
      </c>
      <c r="BL655" s="1" t="s">
        <v>480</v>
      </c>
      <c r="BM655" s="1" t="s">
        <v>10648</v>
      </c>
      <c r="BN655" s="1"/>
      <c r="BO655" s="1"/>
      <c r="BP655" s="1"/>
      <c r="BQ655" s="1"/>
      <c r="BR655" s="1" t="s">
        <v>99</v>
      </c>
      <c r="BS655" s="1" t="s">
        <v>10649</v>
      </c>
      <c r="BT655" s="1" t="str">
        <f aca="false">HYPERLINK("https%3A%2F%2Fwww.webofscience.com%2Fwos%2Fwoscc%2Ffull-record%2FWOS:000889314800001","View Full Record in Web of Science")</f>
        <v>View Full Record in Web of Science</v>
      </c>
    </row>
    <row r="656" customFormat="false" ht="12.75" hidden="false" customHeight="false" outlineLevel="0" collapsed="false">
      <c r="A656" s="1" t="s">
        <v>72</v>
      </c>
      <c r="B656" s="1" t="s">
        <v>10650</v>
      </c>
      <c r="C656" s="1"/>
      <c r="D656" s="1"/>
      <c r="E656" s="1"/>
      <c r="F656" s="1" t="s">
        <v>10651</v>
      </c>
      <c r="G656" s="1"/>
      <c r="H656" s="1"/>
      <c r="I656" s="1" t="s">
        <v>10652</v>
      </c>
      <c r="J656" s="1" t="s">
        <v>3916</v>
      </c>
      <c r="K656" s="1"/>
      <c r="L656" s="1"/>
      <c r="M656" s="1" t="s">
        <v>77</v>
      </c>
      <c r="N656" s="1" t="s">
        <v>78</v>
      </c>
      <c r="O656" s="1"/>
      <c r="P656" s="1"/>
      <c r="Q656" s="1"/>
      <c r="R656" s="1"/>
      <c r="S656" s="1"/>
      <c r="T656" s="1" t="s">
        <v>10653</v>
      </c>
      <c r="U656" s="1" t="s">
        <v>10654</v>
      </c>
      <c r="V656" s="1" t="s">
        <v>10655</v>
      </c>
      <c r="W656" s="1" t="s">
        <v>10656</v>
      </c>
      <c r="X656" s="1" t="s">
        <v>10657</v>
      </c>
      <c r="Y656" s="1" t="s">
        <v>10658</v>
      </c>
      <c r="Z656" s="1" t="s">
        <v>10659</v>
      </c>
      <c r="AA656" s="1" t="s">
        <v>10660</v>
      </c>
      <c r="AB656" s="1" t="s">
        <v>10661</v>
      </c>
      <c r="AC656" s="1"/>
      <c r="AD656" s="1"/>
      <c r="AE656" s="1"/>
      <c r="AF656" s="1"/>
      <c r="AG656" s="1" t="n">
        <v>70</v>
      </c>
      <c r="AH656" s="1" t="n">
        <v>22</v>
      </c>
      <c r="AI656" s="1" t="n">
        <v>22</v>
      </c>
      <c r="AJ656" s="1" t="n">
        <v>0</v>
      </c>
      <c r="AK656" s="1" t="n">
        <v>10</v>
      </c>
      <c r="AL656" s="1" t="s">
        <v>672</v>
      </c>
      <c r="AM656" s="1" t="s">
        <v>471</v>
      </c>
      <c r="AN656" s="1" t="s">
        <v>673</v>
      </c>
      <c r="AO656" s="1" t="s">
        <v>3925</v>
      </c>
      <c r="AP656" s="1" t="s">
        <v>3926</v>
      </c>
      <c r="AQ656" s="1"/>
      <c r="AR656" s="1" t="s">
        <v>3927</v>
      </c>
      <c r="AS656" s="1" t="s">
        <v>3928</v>
      </c>
      <c r="AT656" s="1" t="s">
        <v>94</v>
      </c>
      <c r="AU656" s="1" t="n">
        <v>2018</v>
      </c>
      <c r="AV656" s="1" t="n">
        <v>33</v>
      </c>
      <c r="AW656" s="1" t="n">
        <v>1</v>
      </c>
      <c r="AX656" s="1"/>
      <c r="AY656" s="1"/>
      <c r="AZ656" s="1"/>
      <c r="BA656" s="1"/>
      <c r="BB656" s="1" t="n">
        <v>44</v>
      </c>
      <c r="BC656" s="1" t="n">
        <v>53</v>
      </c>
      <c r="BD656" s="1"/>
      <c r="BE656" s="1" t="s">
        <v>10662</v>
      </c>
      <c r="BF656" s="1" t="str">
        <f aca="false">HYPERLINK("http://dx.doi.org/10.1037/spq0000248","http://dx.doi.org/10.1037/spq0000248")</f>
        <v>http://dx.doi.org/10.1037/spq0000248</v>
      </c>
      <c r="BG656" s="1"/>
      <c r="BH656" s="1"/>
      <c r="BI656" s="1" t="n">
        <v>10</v>
      </c>
      <c r="BJ656" s="1" t="s">
        <v>146</v>
      </c>
      <c r="BK656" s="1" t="s">
        <v>147</v>
      </c>
      <c r="BL656" s="1" t="s">
        <v>148</v>
      </c>
      <c r="BM656" s="1" t="s">
        <v>10663</v>
      </c>
      <c r="BN656" s="1" t="n">
        <v>29629788</v>
      </c>
      <c r="BO656" s="1"/>
      <c r="BP656" s="1"/>
      <c r="BQ656" s="1"/>
      <c r="BR656" s="1" t="s">
        <v>99</v>
      </c>
      <c r="BS656" s="1" t="s">
        <v>10664</v>
      </c>
      <c r="BT656" s="1" t="str">
        <f aca="false">HYPERLINK("https%3A%2F%2Fwww.webofscience.com%2Fwos%2Fwoscc%2Ffull-record%2FWOS:000429370000005","View Full Record in Web of Science")</f>
        <v>View Full Record in Web of Science</v>
      </c>
    </row>
    <row r="657" customFormat="false" ht="12.75" hidden="false" customHeight="false" outlineLevel="0" collapsed="false">
      <c r="A657" s="1" t="s">
        <v>72</v>
      </c>
      <c r="B657" s="1" t="s">
        <v>10665</v>
      </c>
      <c r="C657" s="1"/>
      <c r="D657" s="1"/>
      <c r="E657" s="1"/>
      <c r="F657" s="1" t="s">
        <v>10666</v>
      </c>
      <c r="G657" s="1"/>
      <c r="H657" s="1"/>
      <c r="I657" s="1" t="s">
        <v>10667</v>
      </c>
      <c r="J657" s="1" t="s">
        <v>10668</v>
      </c>
      <c r="K657" s="1"/>
      <c r="L657" s="1"/>
      <c r="M657" s="1" t="s">
        <v>77</v>
      </c>
      <c r="N657" s="1" t="s">
        <v>78</v>
      </c>
      <c r="O657" s="1"/>
      <c r="P657" s="1"/>
      <c r="Q657" s="1"/>
      <c r="R657" s="1"/>
      <c r="S657" s="1"/>
      <c r="T657" s="1" t="s">
        <v>10669</v>
      </c>
      <c r="U657" s="1" t="s">
        <v>10670</v>
      </c>
      <c r="V657" s="1" t="s">
        <v>10671</v>
      </c>
      <c r="W657" s="1" t="s">
        <v>10672</v>
      </c>
      <c r="X657" s="1" t="s">
        <v>10673</v>
      </c>
      <c r="Y657" s="1" t="s">
        <v>10674</v>
      </c>
      <c r="Z657" s="1" t="s">
        <v>10675</v>
      </c>
      <c r="AA657" s="1"/>
      <c r="AB657" s="1"/>
      <c r="AC657" s="1"/>
      <c r="AD657" s="1"/>
      <c r="AE657" s="1"/>
      <c r="AF657" s="1"/>
      <c r="AG657" s="1" t="n">
        <v>44</v>
      </c>
      <c r="AH657" s="1" t="n">
        <v>8</v>
      </c>
      <c r="AI657" s="1" t="n">
        <v>8</v>
      </c>
      <c r="AJ657" s="1" t="n">
        <v>0</v>
      </c>
      <c r="AK657" s="1" t="n">
        <v>8</v>
      </c>
      <c r="AL657" s="1" t="s">
        <v>137</v>
      </c>
      <c r="AM657" s="1" t="s">
        <v>138</v>
      </c>
      <c r="AN657" s="1" t="s">
        <v>139</v>
      </c>
      <c r="AO657" s="1" t="s">
        <v>10676</v>
      </c>
      <c r="AP657" s="1" t="s">
        <v>10677</v>
      </c>
      <c r="AQ657" s="1"/>
      <c r="AR657" s="1" t="s">
        <v>10678</v>
      </c>
      <c r="AS657" s="1" t="s">
        <v>10679</v>
      </c>
      <c r="AT657" s="1" t="s">
        <v>247</v>
      </c>
      <c r="AU657" s="1" t="n">
        <v>2011</v>
      </c>
      <c r="AV657" s="1" t="n">
        <v>21</v>
      </c>
      <c r="AW657" s="1" t="n">
        <v>4</v>
      </c>
      <c r="AX657" s="1"/>
      <c r="AY657" s="1"/>
      <c r="AZ657" s="1"/>
      <c r="BA657" s="1"/>
      <c r="BB657" s="1" t="n">
        <v>312</v>
      </c>
      <c r="BC657" s="1" t="n">
        <v>328</v>
      </c>
      <c r="BD657" s="1"/>
      <c r="BE657" s="1" t="s">
        <v>10680</v>
      </c>
      <c r="BF657" s="1" t="str">
        <f aca="false">HYPERLINK("http://dx.doi.org/10.1002/casp.1076","http://dx.doi.org/10.1002/casp.1076")</f>
        <v>http://dx.doi.org/10.1002/casp.1076</v>
      </c>
      <c r="BG657" s="1"/>
      <c r="BH657" s="1"/>
      <c r="BI657" s="1" t="n">
        <v>17</v>
      </c>
      <c r="BJ657" s="1" t="s">
        <v>1262</v>
      </c>
      <c r="BK657" s="1" t="s">
        <v>147</v>
      </c>
      <c r="BL657" s="1" t="s">
        <v>148</v>
      </c>
      <c r="BM657" s="1" t="s">
        <v>10681</v>
      </c>
      <c r="BN657" s="1"/>
      <c r="BO657" s="1"/>
      <c r="BP657" s="1"/>
      <c r="BQ657" s="1"/>
      <c r="BR657" s="1" t="s">
        <v>99</v>
      </c>
      <c r="BS657" s="1" t="s">
        <v>10682</v>
      </c>
      <c r="BT657" s="1" t="str">
        <f aca="false">HYPERLINK("https%3A%2F%2Fwww.webofscience.com%2Fwos%2Fwoscc%2Ffull-record%2FWOS:000291694300003","View Full Record in Web of Science")</f>
        <v>View Full Record in Web of Science</v>
      </c>
    </row>
    <row r="658" customFormat="false" ht="12.75" hidden="false" customHeight="false" outlineLevel="0" collapsed="false">
      <c r="A658" s="1" t="s">
        <v>72</v>
      </c>
      <c r="B658" s="1" t="s">
        <v>10683</v>
      </c>
      <c r="C658" s="1"/>
      <c r="D658" s="1"/>
      <c r="E658" s="1"/>
      <c r="F658" s="1" t="s">
        <v>10684</v>
      </c>
      <c r="G658" s="1"/>
      <c r="H658" s="1"/>
      <c r="I658" s="1" t="s">
        <v>10685</v>
      </c>
      <c r="J658" s="1" t="s">
        <v>3120</v>
      </c>
      <c r="K658" s="1"/>
      <c r="L658" s="1"/>
      <c r="M658" s="1" t="s">
        <v>77</v>
      </c>
      <c r="N658" s="1" t="s">
        <v>78</v>
      </c>
      <c r="O658" s="1"/>
      <c r="P658" s="1"/>
      <c r="Q658" s="1"/>
      <c r="R658" s="1"/>
      <c r="S658" s="1"/>
      <c r="T658" s="1" t="s">
        <v>10686</v>
      </c>
      <c r="U658" s="1" t="s">
        <v>10687</v>
      </c>
      <c r="V658" s="1" t="s">
        <v>10688</v>
      </c>
      <c r="W658" s="1" t="s">
        <v>10689</v>
      </c>
      <c r="X658" s="1" t="s">
        <v>10690</v>
      </c>
      <c r="Y658" s="1" t="s">
        <v>10691</v>
      </c>
      <c r="Z658" s="1" t="s">
        <v>10692</v>
      </c>
      <c r="AA658" s="1" t="s">
        <v>10693</v>
      </c>
      <c r="AB658" s="1"/>
      <c r="AC658" s="1"/>
      <c r="AD658" s="1"/>
      <c r="AE658" s="1"/>
      <c r="AF658" s="1"/>
      <c r="AG658" s="1" t="n">
        <v>79</v>
      </c>
      <c r="AH658" s="1" t="n">
        <v>64</v>
      </c>
      <c r="AI658" s="1" t="n">
        <v>65</v>
      </c>
      <c r="AJ658" s="1" t="n">
        <v>2</v>
      </c>
      <c r="AK658" s="1" t="n">
        <v>39</v>
      </c>
      <c r="AL658" s="1" t="s">
        <v>672</v>
      </c>
      <c r="AM658" s="1" t="s">
        <v>471</v>
      </c>
      <c r="AN658" s="1" t="s">
        <v>673</v>
      </c>
      <c r="AO658" s="1" t="s">
        <v>3128</v>
      </c>
      <c r="AP658" s="1" t="s">
        <v>3129</v>
      </c>
      <c r="AQ658" s="1"/>
      <c r="AR658" s="1" t="s">
        <v>3130</v>
      </c>
      <c r="AS658" s="1" t="s">
        <v>3131</v>
      </c>
      <c r="AT658" s="1" t="s">
        <v>886</v>
      </c>
      <c r="AU658" s="1" t="n">
        <v>2018</v>
      </c>
      <c r="AV658" s="1" t="n">
        <v>65</v>
      </c>
      <c r="AW658" s="1" t="n">
        <v>3</v>
      </c>
      <c r="AX658" s="1"/>
      <c r="AY658" s="1"/>
      <c r="AZ658" s="1"/>
      <c r="BA658" s="1"/>
      <c r="BB658" s="1" t="n">
        <v>280</v>
      </c>
      <c r="BC658" s="1" t="n">
        <v>293</v>
      </c>
      <c r="BD658" s="1"/>
      <c r="BE658" s="1" t="s">
        <v>10694</v>
      </c>
      <c r="BF658" s="1" t="str">
        <f aca="false">HYPERLINK("http://dx.doi.org/10.1037/cou0000247","http://dx.doi.org/10.1037/cou0000247")</f>
        <v>http://dx.doi.org/10.1037/cou0000247</v>
      </c>
      <c r="BG658" s="1"/>
      <c r="BH658" s="1"/>
      <c r="BI658" s="1" t="n">
        <v>14</v>
      </c>
      <c r="BJ658" s="1" t="s">
        <v>3133</v>
      </c>
      <c r="BK658" s="1" t="s">
        <v>147</v>
      </c>
      <c r="BL658" s="1" t="s">
        <v>148</v>
      </c>
      <c r="BM658" s="1" t="s">
        <v>10695</v>
      </c>
      <c r="BN658" s="1" t="n">
        <v>29672079</v>
      </c>
      <c r="BO658" s="1"/>
      <c r="BP658" s="1"/>
      <c r="BQ658" s="1"/>
      <c r="BR658" s="1" t="s">
        <v>99</v>
      </c>
      <c r="BS658" s="1" t="s">
        <v>10696</v>
      </c>
      <c r="BT658" s="1" t="str">
        <f aca="false">HYPERLINK("https%3A%2F%2Fwww.webofscience.com%2Fwos%2Fwoscc%2Ffull-record%2FWOS:000430378900002","View Full Record in Web of Science")</f>
        <v>View Full Record in Web of Science</v>
      </c>
    </row>
    <row r="659" customFormat="false" ht="12.75" hidden="false" customHeight="false" outlineLevel="0" collapsed="false">
      <c r="A659" s="1" t="s">
        <v>72</v>
      </c>
      <c r="B659" s="1" t="s">
        <v>10697</v>
      </c>
      <c r="C659" s="1"/>
      <c r="D659" s="1"/>
      <c r="E659" s="1"/>
      <c r="F659" s="1" t="s">
        <v>10698</v>
      </c>
      <c r="G659" s="1"/>
      <c r="H659" s="1"/>
      <c r="I659" s="1" t="s">
        <v>10699</v>
      </c>
      <c r="J659" s="1" t="s">
        <v>1332</v>
      </c>
      <c r="K659" s="1"/>
      <c r="L659" s="1"/>
      <c r="M659" s="1" t="s">
        <v>77</v>
      </c>
      <c r="N659" s="1" t="s">
        <v>78</v>
      </c>
      <c r="O659" s="1"/>
      <c r="P659" s="1"/>
      <c r="Q659" s="1"/>
      <c r="R659" s="1"/>
      <c r="S659" s="1"/>
      <c r="T659" s="1" t="s">
        <v>10700</v>
      </c>
      <c r="U659" s="1" t="s">
        <v>10701</v>
      </c>
      <c r="V659" s="1" t="s">
        <v>10702</v>
      </c>
      <c r="W659" s="1" t="s">
        <v>10703</v>
      </c>
      <c r="X659" s="1" t="s">
        <v>10704</v>
      </c>
      <c r="Y659" s="1" t="s">
        <v>10705</v>
      </c>
      <c r="Z659" s="1" t="s">
        <v>10706</v>
      </c>
      <c r="AA659" s="1"/>
      <c r="AB659" s="1"/>
      <c r="AC659" s="1"/>
      <c r="AD659" s="1"/>
      <c r="AE659" s="1"/>
      <c r="AF659" s="1"/>
      <c r="AG659" s="1" t="n">
        <v>81</v>
      </c>
      <c r="AH659" s="1" t="n">
        <v>29</v>
      </c>
      <c r="AI659" s="1" t="n">
        <v>29</v>
      </c>
      <c r="AJ659" s="1" t="n">
        <v>1</v>
      </c>
      <c r="AK659" s="1" t="n">
        <v>47</v>
      </c>
      <c r="AL659" s="1" t="s">
        <v>1058</v>
      </c>
      <c r="AM659" s="1" t="s">
        <v>1059</v>
      </c>
      <c r="AN659" s="1" t="s">
        <v>1060</v>
      </c>
      <c r="AO659" s="1" t="s">
        <v>1337</v>
      </c>
      <c r="AP659" s="1" t="s">
        <v>1338</v>
      </c>
      <c r="AQ659" s="1"/>
      <c r="AR659" s="1" t="s">
        <v>1339</v>
      </c>
      <c r="AS659" s="1" t="s">
        <v>1340</v>
      </c>
      <c r="AT659" s="1" t="s">
        <v>94</v>
      </c>
      <c r="AU659" s="1" t="n">
        <v>2015</v>
      </c>
      <c r="AV659" s="1" t="n">
        <v>50</v>
      </c>
      <c r="AW659" s="1"/>
      <c r="AX659" s="1"/>
      <c r="AY659" s="1"/>
      <c r="AZ659" s="1"/>
      <c r="BA659" s="1"/>
      <c r="BB659" s="1" t="n">
        <v>64</v>
      </c>
      <c r="BC659" s="1" t="n">
        <v>74</v>
      </c>
      <c r="BD659" s="1"/>
      <c r="BE659" s="1" t="s">
        <v>10707</v>
      </c>
      <c r="BF659" s="1" t="str">
        <f aca="false">HYPERLINK("http://dx.doi.org/10.1016/j.childyouth.2015.01.005","http://dx.doi.org/10.1016/j.childyouth.2015.01.005")</f>
        <v>http://dx.doi.org/10.1016/j.childyouth.2015.01.005</v>
      </c>
      <c r="BG659" s="1"/>
      <c r="BH659" s="1"/>
      <c r="BI659" s="1" t="n">
        <v>11</v>
      </c>
      <c r="BJ659" s="1" t="s">
        <v>1342</v>
      </c>
      <c r="BK659" s="1" t="s">
        <v>147</v>
      </c>
      <c r="BL659" s="1" t="s">
        <v>1342</v>
      </c>
      <c r="BM659" s="1" t="s">
        <v>10708</v>
      </c>
      <c r="BN659" s="1"/>
      <c r="BO659" s="1"/>
      <c r="BP659" s="1"/>
      <c r="BQ659" s="1"/>
      <c r="BR659" s="1" t="s">
        <v>99</v>
      </c>
      <c r="BS659" s="1" t="s">
        <v>10709</v>
      </c>
      <c r="BT659" s="1" t="str">
        <f aca="false">HYPERLINK("https%3A%2F%2Fwww.webofscience.com%2Fwos%2Fwoscc%2Ffull-record%2FWOS:000350530200009","View Full Record in Web of Science")</f>
        <v>View Full Record in Web of Science</v>
      </c>
    </row>
    <row r="660" customFormat="false" ht="12.75" hidden="false" customHeight="false" outlineLevel="0" collapsed="false">
      <c r="A660" s="1" t="s">
        <v>72</v>
      </c>
      <c r="B660" s="1" t="s">
        <v>10710</v>
      </c>
      <c r="C660" s="1"/>
      <c r="D660" s="1"/>
      <c r="E660" s="1"/>
      <c r="F660" s="1" t="s">
        <v>10711</v>
      </c>
      <c r="G660" s="1"/>
      <c r="H660" s="1"/>
      <c r="I660" s="1" t="s">
        <v>10712</v>
      </c>
      <c r="J660" s="1" t="s">
        <v>462</v>
      </c>
      <c r="K660" s="1"/>
      <c r="L660" s="1"/>
      <c r="M660" s="1" t="s">
        <v>77</v>
      </c>
      <c r="N660" s="1" t="s">
        <v>78</v>
      </c>
      <c r="O660" s="1"/>
      <c r="P660" s="1"/>
      <c r="Q660" s="1"/>
      <c r="R660" s="1"/>
      <c r="S660" s="1"/>
      <c r="T660" s="1" t="s">
        <v>10713</v>
      </c>
      <c r="U660" s="1" t="s">
        <v>10714</v>
      </c>
      <c r="V660" s="1" t="s">
        <v>10715</v>
      </c>
      <c r="W660" s="1" t="s">
        <v>10716</v>
      </c>
      <c r="X660" s="1" t="s">
        <v>10717</v>
      </c>
      <c r="Y660" s="1" t="s">
        <v>10718</v>
      </c>
      <c r="Z660" s="1" t="s">
        <v>10719</v>
      </c>
      <c r="AA660" s="1"/>
      <c r="AB660" s="1"/>
      <c r="AC660" s="1"/>
      <c r="AD660" s="1"/>
      <c r="AE660" s="1"/>
      <c r="AF660" s="1"/>
      <c r="AG660" s="1" t="n">
        <v>265</v>
      </c>
      <c r="AH660" s="1" t="n">
        <v>338</v>
      </c>
      <c r="AI660" s="1" t="n">
        <v>338</v>
      </c>
      <c r="AJ660" s="1" t="n">
        <v>0</v>
      </c>
      <c r="AK660" s="1" t="n">
        <v>60</v>
      </c>
      <c r="AL660" s="1" t="s">
        <v>470</v>
      </c>
      <c r="AM660" s="1" t="s">
        <v>471</v>
      </c>
      <c r="AN660" s="1" t="s">
        <v>472</v>
      </c>
      <c r="AO660" s="1" t="s">
        <v>473</v>
      </c>
      <c r="AP660" s="1" t="s">
        <v>474</v>
      </c>
      <c r="AQ660" s="1"/>
      <c r="AR660" s="1" t="s">
        <v>475</v>
      </c>
      <c r="AS660" s="1" t="s">
        <v>476</v>
      </c>
      <c r="AT660" s="1" t="s">
        <v>205</v>
      </c>
      <c r="AU660" s="1" t="n">
        <v>2008</v>
      </c>
      <c r="AV660" s="1" t="n">
        <v>1</v>
      </c>
      <c r="AW660" s="1" t="n">
        <v>3</v>
      </c>
      <c r="AX660" s="1"/>
      <c r="AY660" s="1"/>
      <c r="AZ660" s="1"/>
      <c r="BA660" s="1"/>
      <c r="BB660" s="1" t="n">
        <v>139</v>
      </c>
      <c r="BC660" s="1" t="n">
        <v>168</v>
      </c>
      <c r="BD660" s="1"/>
      <c r="BE660" s="1" t="s">
        <v>10720</v>
      </c>
      <c r="BF660" s="1" t="str">
        <f aca="false">HYPERLINK("http://dx.doi.org/10.1037/a0012837","http://dx.doi.org/10.1037/a0012837")</f>
        <v>http://dx.doi.org/10.1037/a0012837</v>
      </c>
      <c r="BG660" s="1"/>
      <c r="BH660" s="1"/>
      <c r="BI660" s="1" t="n">
        <v>30</v>
      </c>
      <c r="BJ660" s="1" t="s">
        <v>479</v>
      </c>
      <c r="BK660" s="1" t="s">
        <v>147</v>
      </c>
      <c r="BL660" s="1" t="s">
        <v>480</v>
      </c>
      <c r="BM660" s="1" t="s">
        <v>10721</v>
      </c>
      <c r="BN660" s="1"/>
      <c r="BO660" s="1"/>
      <c r="BP660" s="1"/>
      <c r="BQ660" s="1"/>
      <c r="BR660" s="1" t="s">
        <v>99</v>
      </c>
      <c r="BS660" s="1" t="s">
        <v>10722</v>
      </c>
      <c r="BT660" s="1" t="str">
        <f aca="false">HYPERLINK("https%3A%2F%2Fwww.webofscience.com%2Fwos%2Fwoscc%2Ffull-record%2FWOS:000207990600001","View Full Record in Web of Science")</f>
        <v>View Full Record in Web of Science</v>
      </c>
    </row>
    <row r="661" customFormat="false" ht="12.75" hidden="false" customHeight="false" outlineLevel="0" collapsed="false">
      <c r="A661" s="1" t="s">
        <v>72</v>
      </c>
      <c r="B661" s="1" t="s">
        <v>10723</v>
      </c>
      <c r="C661" s="1"/>
      <c r="D661" s="1"/>
      <c r="E661" s="1"/>
      <c r="F661" s="1" t="s">
        <v>10724</v>
      </c>
      <c r="G661" s="1"/>
      <c r="H661" s="1"/>
      <c r="I661" s="1" t="s">
        <v>10725</v>
      </c>
      <c r="J661" s="1" t="s">
        <v>375</v>
      </c>
      <c r="K661" s="1"/>
      <c r="L661" s="1"/>
      <c r="M661" s="1" t="s">
        <v>77</v>
      </c>
      <c r="N661" s="1" t="s">
        <v>78</v>
      </c>
      <c r="O661" s="1"/>
      <c r="P661" s="1"/>
      <c r="Q661" s="1"/>
      <c r="R661" s="1"/>
      <c r="S661" s="1"/>
      <c r="T661" s="1"/>
      <c r="U661" s="1" t="s">
        <v>10726</v>
      </c>
      <c r="V661" s="1" t="s">
        <v>10727</v>
      </c>
      <c r="W661" s="1" t="s">
        <v>10728</v>
      </c>
      <c r="X661" s="1" t="s">
        <v>10729</v>
      </c>
      <c r="Y661" s="1" t="s">
        <v>10730</v>
      </c>
      <c r="Z661" s="1"/>
      <c r="AA661" s="1" t="s">
        <v>10731</v>
      </c>
      <c r="AB661" s="1"/>
      <c r="AC661" s="1"/>
      <c r="AD661" s="1"/>
      <c r="AE661" s="1"/>
      <c r="AF661" s="1"/>
      <c r="AG661" s="1" t="n">
        <v>126</v>
      </c>
      <c r="AH661" s="1" t="n">
        <v>6</v>
      </c>
      <c r="AI661" s="1" t="n">
        <v>6</v>
      </c>
      <c r="AJ661" s="1" t="n">
        <v>0</v>
      </c>
      <c r="AK661" s="1" t="n">
        <v>1</v>
      </c>
      <c r="AL661" s="1" t="s">
        <v>198</v>
      </c>
      <c r="AM661" s="1" t="s">
        <v>199</v>
      </c>
      <c r="AN661" s="1" t="s">
        <v>200</v>
      </c>
      <c r="AO661" s="1" t="s">
        <v>383</v>
      </c>
      <c r="AP661" s="1" t="s">
        <v>384</v>
      </c>
      <c r="AQ661" s="1"/>
      <c r="AR661" s="1" t="s">
        <v>385</v>
      </c>
      <c r="AS661" s="1" t="s">
        <v>386</v>
      </c>
      <c r="AT661" s="1" t="s">
        <v>161</v>
      </c>
      <c r="AU661" s="1" t="n">
        <v>2016</v>
      </c>
      <c r="AV661" s="1" t="n">
        <v>118</v>
      </c>
      <c r="AW661" s="1" t="n">
        <v>6</v>
      </c>
      <c r="AX661" s="1"/>
      <c r="AY661" s="1"/>
      <c r="AZ661" s="1"/>
      <c r="BA661" s="1"/>
      <c r="BB661" s="1"/>
      <c r="BC661" s="1"/>
      <c r="BD661" s="1" t="n">
        <v>60306</v>
      </c>
      <c r="BE661" s="1"/>
      <c r="BF661" s="1"/>
      <c r="BG661" s="1"/>
      <c r="BH661" s="1"/>
      <c r="BI661" s="1" t="n">
        <v>36</v>
      </c>
      <c r="BJ661" s="1" t="s">
        <v>121</v>
      </c>
      <c r="BK661" s="1" t="s">
        <v>147</v>
      </c>
      <c r="BL661" s="1" t="s">
        <v>121</v>
      </c>
      <c r="BM661" s="1" t="s">
        <v>3244</v>
      </c>
      <c r="BN661" s="1"/>
      <c r="BO661" s="1"/>
      <c r="BP661" s="1"/>
      <c r="BQ661" s="1"/>
      <c r="BR661" s="1" t="s">
        <v>99</v>
      </c>
      <c r="BS661" s="1" t="s">
        <v>10732</v>
      </c>
      <c r="BT661" s="1" t="str">
        <f aca="false">HYPERLINK("https%3A%2F%2Fwww.webofscience.com%2Fwos%2Fwoscc%2Ffull-record%2FWOS:000412857700006","View Full Record in Web of Science")</f>
        <v>View Full Record in Web of Science</v>
      </c>
    </row>
    <row r="662" customFormat="false" ht="12.75" hidden="false" customHeight="false" outlineLevel="0" collapsed="false">
      <c r="A662" s="1" t="s">
        <v>72</v>
      </c>
      <c r="B662" s="1" t="s">
        <v>10733</v>
      </c>
      <c r="C662" s="1"/>
      <c r="D662" s="1"/>
      <c r="E662" s="1"/>
      <c r="F662" s="1" t="s">
        <v>10734</v>
      </c>
      <c r="G662" s="1"/>
      <c r="H662" s="1"/>
      <c r="I662" s="1" t="s">
        <v>10735</v>
      </c>
      <c r="J662" s="1" t="s">
        <v>3956</v>
      </c>
      <c r="K662" s="1"/>
      <c r="L662" s="1"/>
      <c r="M662" s="1" t="s">
        <v>77</v>
      </c>
      <c r="N662" s="1" t="s">
        <v>78</v>
      </c>
      <c r="O662" s="1"/>
      <c r="P662" s="1"/>
      <c r="Q662" s="1"/>
      <c r="R662" s="1"/>
      <c r="S662" s="1"/>
      <c r="T662" s="1" t="s">
        <v>10736</v>
      </c>
      <c r="U662" s="1" t="s">
        <v>10737</v>
      </c>
      <c r="V662" s="1" t="s">
        <v>10738</v>
      </c>
      <c r="W662" s="1" t="s">
        <v>10739</v>
      </c>
      <c r="X662" s="1" t="s">
        <v>10740</v>
      </c>
      <c r="Y662" s="1" t="s">
        <v>10741</v>
      </c>
      <c r="Z662" s="1" t="s">
        <v>10742</v>
      </c>
      <c r="AA662" s="1" t="s">
        <v>10743</v>
      </c>
      <c r="AB662" s="1" t="s">
        <v>10744</v>
      </c>
      <c r="AC662" s="1" t="s">
        <v>10745</v>
      </c>
      <c r="AD662" s="1" t="s">
        <v>4612</v>
      </c>
      <c r="AE662" s="1" t="s">
        <v>10746</v>
      </c>
      <c r="AF662" s="1"/>
      <c r="AG662" s="1" t="n">
        <v>76</v>
      </c>
      <c r="AH662" s="1" t="n">
        <v>4</v>
      </c>
      <c r="AI662" s="1" t="n">
        <v>4</v>
      </c>
      <c r="AJ662" s="1" t="n">
        <v>1</v>
      </c>
      <c r="AK662" s="1" t="n">
        <v>23</v>
      </c>
      <c r="AL662" s="1" t="s">
        <v>87</v>
      </c>
      <c r="AM662" s="1" t="s">
        <v>88</v>
      </c>
      <c r="AN662" s="1" t="s">
        <v>89</v>
      </c>
      <c r="AO662" s="1" t="s">
        <v>3969</v>
      </c>
      <c r="AP662" s="1" t="s">
        <v>3970</v>
      </c>
      <c r="AQ662" s="1"/>
      <c r="AR662" s="1" t="s">
        <v>3971</v>
      </c>
      <c r="AS662" s="1" t="s">
        <v>3972</v>
      </c>
      <c r="AT662" s="1" t="s">
        <v>406</v>
      </c>
      <c r="AU662" s="1" t="n">
        <v>2019</v>
      </c>
      <c r="AV662" s="1" t="n">
        <v>14</v>
      </c>
      <c r="AW662" s="1" t="n">
        <v>4</v>
      </c>
      <c r="AX662" s="1"/>
      <c r="AY662" s="1"/>
      <c r="AZ662" s="1"/>
      <c r="BA662" s="1"/>
      <c r="BB662" s="1" t="n">
        <v>937</v>
      </c>
      <c r="BC662" s="1" t="n">
        <v>962</v>
      </c>
      <c r="BD662" s="1"/>
      <c r="BE662" s="1" t="s">
        <v>10747</v>
      </c>
      <c r="BF662" s="1" t="str">
        <f aca="false">HYPERLINK("http://dx.doi.org/10.1007/s11422-018-9884-y","http://dx.doi.org/10.1007/s11422-018-9884-y")</f>
        <v>http://dx.doi.org/10.1007/s11422-018-9884-y</v>
      </c>
      <c r="BG662" s="1"/>
      <c r="BH662" s="1"/>
      <c r="BI662" s="1" t="n">
        <v>26</v>
      </c>
      <c r="BJ662" s="1" t="s">
        <v>3974</v>
      </c>
      <c r="BK662" s="1" t="s">
        <v>226</v>
      </c>
      <c r="BL662" s="1" t="s">
        <v>3974</v>
      </c>
      <c r="BM662" s="1" t="s">
        <v>10748</v>
      </c>
      <c r="BN662" s="1"/>
      <c r="BO662" s="1"/>
      <c r="BP662" s="1"/>
      <c r="BQ662" s="1"/>
      <c r="BR662" s="1" t="s">
        <v>99</v>
      </c>
      <c r="BS662" s="1" t="s">
        <v>10749</v>
      </c>
      <c r="BT662" s="1" t="str">
        <f aca="false">HYPERLINK("https%3A%2F%2Fwww.webofscience.com%2Fwos%2Fwoscc%2Ffull-record%2FWOS:000501070900007","View Full Record in Web of Science")</f>
        <v>View Full Record in Web of Science</v>
      </c>
    </row>
    <row r="663" customFormat="false" ht="12.75" hidden="false" customHeight="false" outlineLevel="0" collapsed="false">
      <c r="A663" s="1" t="s">
        <v>72</v>
      </c>
      <c r="B663" s="1" t="s">
        <v>10750</v>
      </c>
      <c r="C663" s="1"/>
      <c r="D663" s="1"/>
      <c r="E663" s="1"/>
      <c r="F663" s="1" t="s">
        <v>10751</v>
      </c>
      <c r="G663" s="1"/>
      <c r="H663" s="1"/>
      <c r="I663" s="1" t="s">
        <v>10752</v>
      </c>
      <c r="J663" s="1" t="s">
        <v>10753</v>
      </c>
      <c r="K663" s="1"/>
      <c r="L663" s="1"/>
      <c r="M663" s="1" t="s">
        <v>77</v>
      </c>
      <c r="N663" s="1" t="s">
        <v>78</v>
      </c>
      <c r="O663" s="1"/>
      <c r="P663" s="1"/>
      <c r="Q663" s="1"/>
      <c r="R663" s="1"/>
      <c r="S663" s="1"/>
      <c r="T663" s="1" t="s">
        <v>10754</v>
      </c>
      <c r="U663" s="1" t="s">
        <v>10755</v>
      </c>
      <c r="V663" s="1" t="s">
        <v>10756</v>
      </c>
      <c r="W663" s="1" t="s">
        <v>10757</v>
      </c>
      <c r="X663" s="1" t="s">
        <v>10758</v>
      </c>
      <c r="Y663" s="1" t="s">
        <v>10759</v>
      </c>
      <c r="Z663" s="1" t="s">
        <v>10760</v>
      </c>
      <c r="AA663" s="1" t="s">
        <v>10761</v>
      </c>
      <c r="AB663" s="1" t="s">
        <v>10762</v>
      </c>
      <c r="AC663" s="1" t="s">
        <v>10763</v>
      </c>
      <c r="AD663" s="1" t="s">
        <v>10758</v>
      </c>
      <c r="AE663" s="1" t="s">
        <v>10764</v>
      </c>
      <c r="AF663" s="1"/>
      <c r="AG663" s="1" t="n">
        <v>46</v>
      </c>
      <c r="AH663" s="1" t="n">
        <v>3</v>
      </c>
      <c r="AI663" s="1" t="n">
        <v>3</v>
      </c>
      <c r="AJ663" s="1" t="n">
        <v>4</v>
      </c>
      <c r="AK663" s="1" t="n">
        <v>19</v>
      </c>
      <c r="AL663" s="1" t="s">
        <v>10765</v>
      </c>
      <c r="AM663" s="1" t="s">
        <v>10766</v>
      </c>
      <c r="AN663" s="1" t="s">
        <v>10767</v>
      </c>
      <c r="AO663" s="1" t="s">
        <v>10768</v>
      </c>
      <c r="AP663" s="1"/>
      <c r="AQ663" s="1"/>
      <c r="AR663" s="1" t="s">
        <v>10769</v>
      </c>
      <c r="AS663" s="1" t="s">
        <v>10770</v>
      </c>
      <c r="AT663" s="1"/>
      <c r="AU663" s="1" t="n">
        <v>2021</v>
      </c>
      <c r="AV663" s="1" t="n">
        <v>15</v>
      </c>
      <c r="AW663" s="1" t="n">
        <v>2</v>
      </c>
      <c r="AX663" s="1"/>
      <c r="AY663" s="1"/>
      <c r="AZ663" s="1"/>
      <c r="BA663" s="1"/>
      <c r="BB663" s="1"/>
      <c r="BC663" s="1"/>
      <c r="BD663" s="1" t="n">
        <v>1</v>
      </c>
      <c r="BE663" s="1" t="s">
        <v>10771</v>
      </c>
      <c r="BF663" s="1" t="str">
        <f aca="false">HYPERLINK("http://dx.doi.org/10.5817/CP2021-2-1","http://dx.doi.org/10.5817/CP2021-2-1")</f>
        <v>http://dx.doi.org/10.5817/CP2021-2-1</v>
      </c>
      <c r="BG663" s="1"/>
      <c r="BH663" s="1"/>
      <c r="BI663" s="1" t="n">
        <v>13</v>
      </c>
      <c r="BJ663" s="1" t="s">
        <v>10772</v>
      </c>
      <c r="BK663" s="1" t="s">
        <v>147</v>
      </c>
      <c r="BL663" s="1" t="s">
        <v>10773</v>
      </c>
      <c r="BM663" s="1" t="s">
        <v>10774</v>
      </c>
      <c r="BN663" s="1"/>
      <c r="BO663" s="1" t="s">
        <v>874</v>
      </c>
      <c r="BP663" s="1"/>
      <c r="BQ663" s="1"/>
      <c r="BR663" s="1" t="s">
        <v>99</v>
      </c>
      <c r="BS663" s="1" t="s">
        <v>10775</v>
      </c>
      <c r="BT663" s="1" t="str">
        <f aca="false">HYPERLINK("https%3A%2F%2Fwww.webofscience.com%2Fwos%2Fwoscc%2Ffull-record%2FWOS:000644682500001","View Full Record in Web of Science")</f>
        <v>View Full Record in Web of Science</v>
      </c>
    </row>
    <row r="664" customFormat="false" ht="12.75" hidden="false" customHeight="false" outlineLevel="0" collapsed="false">
      <c r="A664" s="1" t="s">
        <v>72</v>
      </c>
      <c r="B664" s="1" t="s">
        <v>10776</v>
      </c>
      <c r="C664" s="1"/>
      <c r="D664" s="1"/>
      <c r="E664" s="1"/>
      <c r="F664" s="1" t="s">
        <v>10777</v>
      </c>
      <c r="G664" s="1"/>
      <c r="H664" s="1"/>
      <c r="I664" s="1" t="s">
        <v>10778</v>
      </c>
      <c r="J664" s="1" t="s">
        <v>10779</v>
      </c>
      <c r="K664" s="1"/>
      <c r="L664" s="1"/>
      <c r="M664" s="1" t="s">
        <v>77</v>
      </c>
      <c r="N664" s="1" t="s">
        <v>78</v>
      </c>
      <c r="O664" s="1"/>
      <c r="P664" s="1"/>
      <c r="Q664" s="1"/>
      <c r="R664" s="1"/>
      <c r="S664" s="1"/>
      <c r="T664" s="1" t="s">
        <v>10780</v>
      </c>
      <c r="U664" s="1" t="s">
        <v>10781</v>
      </c>
      <c r="V664" s="1" t="s">
        <v>10782</v>
      </c>
      <c r="W664" s="1" t="s">
        <v>10783</v>
      </c>
      <c r="X664" s="1" t="s">
        <v>9558</v>
      </c>
      <c r="Y664" s="1" t="s">
        <v>10784</v>
      </c>
      <c r="Z664" s="1" t="s">
        <v>10785</v>
      </c>
      <c r="AA664" s="1" t="s">
        <v>10786</v>
      </c>
      <c r="AB664" s="1"/>
      <c r="AC664" s="1"/>
      <c r="AD664" s="1"/>
      <c r="AE664" s="1"/>
      <c r="AF664" s="1"/>
      <c r="AG664" s="1" t="n">
        <v>55</v>
      </c>
      <c r="AH664" s="1" t="n">
        <v>3</v>
      </c>
      <c r="AI664" s="1" t="n">
        <v>3</v>
      </c>
      <c r="AJ664" s="1" t="n">
        <v>0</v>
      </c>
      <c r="AK664" s="1" t="n">
        <v>3</v>
      </c>
      <c r="AL664" s="1" t="s">
        <v>10787</v>
      </c>
      <c r="AM664" s="1" t="s">
        <v>10788</v>
      </c>
      <c r="AN664" s="1" t="s">
        <v>10789</v>
      </c>
      <c r="AO664" s="1" t="s">
        <v>10790</v>
      </c>
      <c r="AP664" s="1"/>
      <c r="AQ664" s="1"/>
      <c r="AR664" s="1" t="s">
        <v>10791</v>
      </c>
      <c r="AS664" s="1" t="s">
        <v>10792</v>
      </c>
      <c r="AT664" s="1" t="s">
        <v>10793</v>
      </c>
      <c r="AU664" s="1" t="n">
        <v>2020</v>
      </c>
      <c r="AV664" s="1" t="n">
        <v>7</v>
      </c>
      <c r="AW664" s="1" t="n">
        <v>1</v>
      </c>
      <c r="AX664" s="1"/>
      <c r="AY664" s="1"/>
      <c r="AZ664" s="1"/>
      <c r="BA664" s="1"/>
      <c r="BB664" s="1" t="n">
        <v>181</v>
      </c>
      <c r="BC664" s="1" t="n">
        <v>203</v>
      </c>
      <c r="BD664" s="1"/>
      <c r="BE664" s="1" t="s">
        <v>10794</v>
      </c>
      <c r="BF664" s="1" t="str">
        <f aca="false">HYPERLINK("http://dx.doi.org/10.14516/ete.273","http://dx.doi.org/10.14516/ete.273")</f>
        <v>http://dx.doi.org/10.14516/ete.273</v>
      </c>
      <c r="BG664" s="1"/>
      <c r="BH664" s="1"/>
      <c r="BI664" s="1" t="n">
        <v>23</v>
      </c>
      <c r="BJ664" s="1" t="s">
        <v>121</v>
      </c>
      <c r="BK664" s="1" t="s">
        <v>97</v>
      </c>
      <c r="BL664" s="1" t="s">
        <v>121</v>
      </c>
      <c r="BM664" s="1" t="s">
        <v>10795</v>
      </c>
      <c r="BN664" s="1"/>
      <c r="BO664" s="1" t="s">
        <v>7936</v>
      </c>
      <c r="BP664" s="1"/>
      <c r="BQ664" s="1"/>
      <c r="BR664" s="1" t="s">
        <v>99</v>
      </c>
      <c r="BS664" s="1" t="s">
        <v>10796</v>
      </c>
      <c r="BT664" s="1" t="str">
        <f aca="false">HYPERLINK("https%3A%2F%2Fwww.webofscience.com%2Fwos%2Fwoscc%2Ffull-record%2FWOS:000505612200011","View Full Record in Web of Science")</f>
        <v>View Full Record in Web of Science</v>
      </c>
    </row>
    <row r="665" customFormat="false" ht="12.75" hidden="false" customHeight="false" outlineLevel="0" collapsed="false">
      <c r="A665" s="1" t="s">
        <v>72</v>
      </c>
      <c r="B665" s="1" t="s">
        <v>10797</v>
      </c>
      <c r="C665" s="1"/>
      <c r="D665" s="1"/>
      <c r="E665" s="1"/>
      <c r="F665" s="1" t="s">
        <v>10798</v>
      </c>
      <c r="G665" s="1"/>
      <c r="H665" s="1"/>
      <c r="I665" s="1" t="s">
        <v>10799</v>
      </c>
      <c r="J665" s="1" t="s">
        <v>1047</v>
      </c>
      <c r="K665" s="1"/>
      <c r="L665" s="1"/>
      <c r="M665" s="1" t="s">
        <v>77</v>
      </c>
      <c r="N665" s="1" t="s">
        <v>78</v>
      </c>
      <c r="O665" s="1"/>
      <c r="P665" s="1"/>
      <c r="Q665" s="1"/>
      <c r="R665" s="1"/>
      <c r="S665" s="1"/>
      <c r="T665" s="1" t="s">
        <v>10800</v>
      </c>
      <c r="U665" s="1" t="s">
        <v>10801</v>
      </c>
      <c r="V665" s="1" t="s">
        <v>10802</v>
      </c>
      <c r="W665" s="1" t="s">
        <v>10803</v>
      </c>
      <c r="X665" s="1" t="s">
        <v>10804</v>
      </c>
      <c r="Y665" s="1" t="s">
        <v>10805</v>
      </c>
      <c r="Z665" s="1" t="s">
        <v>10806</v>
      </c>
      <c r="AA665" s="1"/>
      <c r="AB665" s="1" t="s">
        <v>10807</v>
      </c>
      <c r="AC665" s="1"/>
      <c r="AD665" s="1"/>
      <c r="AE665" s="1"/>
      <c r="AF665" s="1"/>
      <c r="AG665" s="1" t="n">
        <v>125</v>
      </c>
      <c r="AH665" s="1" t="n">
        <v>3</v>
      </c>
      <c r="AI665" s="1" t="n">
        <v>3</v>
      </c>
      <c r="AJ665" s="1" t="n">
        <v>1</v>
      </c>
      <c r="AK665" s="1" t="n">
        <v>1</v>
      </c>
      <c r="AL665" s="1" t="s">
        <v>1058</v>
      </c>
      <c r="AM665" s="1" t="s">
        <v>1059</v>
      </c>
      <c r="AN665" s="1" t="s">
        <v>1060</v>
      </c>
      <c r="AO665" s="1" t="s">
        <v>1061</v>
      </c>
      <c r="AP665" s="1" t="s">
        <v>1062</v>
      </c>
      <c r="AQ665" s="1"/>
      <c r="AR665" s="1" t="s">
        <v>1063</v>
      </c>
      <c r="AS665" s="1" t="s">
        <v>1064</v>
      </c>
      <c r="AT665" s="1" t="s">
        <v>161</v>
      </c>
      <c r="AU665" s="1" t="n">
        <v>2023</v>
      </c>
      <c r="AV665" s="1" t="n">
        <v>98</v>
      </c>
      <c r="AW665" s="1"/>
      <c r="AX665" s="1"/>
      <c r="AY665" s="1"/>
      <c r="AZ665" s="1"/>
      <c r="BA665" s="1"/>
      <c r="BB665" s="1" t="n">
        <v>224</v>
      </c>
      <c r="BC665" s="1" t="n">
        <v>239</v>
      </c>
      <c r="BD665" s="1"/>
      <c r="BE665" s="1" t="s">
        <v>10808</v>
      </c>
      <c r="BF665" s="1" t="str">
        <f aca="false">HYPERLINK("http://dx.doi.org/10.1016/j.jsp.2023.04.002","http://dx.doi.org/10.1016/j.jsp.2023.04.002")</f>
        <v>http://dx.doi.org/10.1016/j.jsp.2023.04.002</v>
      </c>
      <c r="BG665" s="1"/>
      <c r="BH665" s="1" t="s">
        <v>5234</v>
      </c>
      <c r="BI665" s="1" t="n">
        <v>16</v>
      </c>
      <c r="BJ665" s="1" t="s">
        <v>146</v>
      </c>
      <c r="BK665" s="1" t="s">
        <v>147</v>
      </c>
      <c r="BL665" s="1" t="s">
        <v>148</v>
      </c>
      <c r="BM665" s="1" t="s">
        <v>10809</v>
      </c>
      <c r="BN665" s="1" t="n">
        <v>37253581</v>
      </c>
      <c r="BO665" s="1" t="s">
        <v>1894</v>
      </c>
      <c r="BP665" s="1"/>
      <c r="BQ665" s="1"/>
      <c r="BR665" s="1" t="s">
        <v>99</v>
      </c>
      <c r="BS665" s="1" t="s">
        <v>10810</v>
      </c>
      <c r="BT665" s="1" t="str">
        <f aca="false">HYPERLINK("https%3A%2F%2Fwww.webofscience.com%2Fwos%2Fwoscc%2Ffull-record%2FWOS:001009282100001","View Full Record in Web of Science")</f>
        <v>View Full Record in Web of Science</v>
      </c>
    </row>
    <row r="666" customFormat="false" ht="12.75" hidden="false" customHeight="false" outlineLevel="0" collapsed="false">
      <c r="A666" s="1" t="s">
        <v>72</v>
      </c>
      <c r="B666" s="1" t="s">
        <v>10811</v>
      </c>
      <c r="C666" s="1"/>
      <c r="D666" s="1"/>
      <c r="E666" s="1"/>
      <c r="F666" s="1" t="s">
        <v>10812</v>
      </c>
      <c r="G666" s="1"/>
      <c r="H666" s="1"/>
      <c r="I666" s="1" t="s">
        <v>10813</v>
      </c>
      <c r="J666" s="1" t="s">
        <v>10814</v>
      </c>
      <c r="K666" s="1"/>
      <c r="L666" s="1"/>
      <c r="M666" s="1" t="s">
        <v>77</v>
      </c>
      <c r="N666" s="1" t="s">
        <v>78</v>
      </c>
      <c r="O666" s="1"/>
      <c r="P666" s="1"/>
      <c r="Q666" s="1"/>
      <c r="R666" s="1"/>
      <c r="S666" s="1"/>
      <c r="T666" s="1"/>
      <c r="U666" s="1" t="s">
        <v>10815</v>
      </c>
      <c r="V666" s="1" t="s">
        <v>10816</v>
      </c>
      <c r="W666" s="1" t="s">
        <v>10817</v>
      </c>
      <c r="X666" s="1" t="s">
        <v>10818</v>
      </c>
      <c r="Y666" s="1" t="s">
        <v>10819</v>
      </c>
      <c r="Z666" s="1" t="s">
        <v>10820</v>
      </c>
      <c r="AA666" s="1"/>
      <c r="AB666" s="1"/>
      <c r="AC666" s="1"/>
      <c r="AD666" s="1"/>
      <c r="AE666" s="1"/>
      <c r="AF666" s="1"/>
      <c r="AG666" s="1" t="n">
        <v>87</v>
      </c>
      <c r="AH666" s="1" t="n">
        <v>2</v>
      </c>
      <c r="AI666" s="1" t="n">
        <v>2</v>
      </c>
      <c r="AJ666" s="1" t="n">
        <v>0</v>
      </c>
      <c r="AK666" s="1" t="n">
        <v>4</v>
      </c>
      <c r="AL666" s="1" t="s">
        <v>10821</v>
      </c>
      <c r="AM666" s="1" t="s">
        <v>1022</v>
      </c>
      <c r="AN666" s="1" t="s">
        <v>10822</v>
      </c>
      <c r="AO666" s="1" t="s">
        <v>10823</v>
      </c>
      <c r="AP666" s="1" t="s">
        <v>10824</v>
      </c>
      <c r="AQ666" s="1"/>
      <c r="AR666" s="1" t="s">
        <v>10825</v>
      </c>
      <c r="AS666" s="1" t="s">
        <v>10826</v>
      </c>
      <c r="AT666" s="1" t="s">
        <v>161</v>
      </c>
      <c r="AU666" s="1" t="n">
        <v>2018</v>
      </c>
      <c r="AV666" s="1" t="n">
        <v>41</v>
      </c>
      <c r="AW666" s="1" t="n">
        <v>2</v>
      </c>
      <c r="AX666" s="1"/>
      <c r="AY666" s="1"/>
      <c r="AZ666" s="1"/>
      <c r="BA666" s="1"/>
      <c r="BB666" s="1" t="n">
        <v>103</v>
      </c>
      <c r="BC666" s="1" t="n">
        <v>116</v>
      </c>
      <c r="BD666" s="1"/>
      <c r="BE666" s="1"/>
      <c r="BF666" s="1"/>
      <c r="BG666" s="1"/>
      <c r="BH666" s="1"/>
      <c r="BI666" s="1" t="n">
        <v>14</v>
      </c>
      <c r="BJ666" s="1" t="s">
        <v>121</v>
      </c>
      <c r="BK666" s="1" t="s">
        <v>97</v>
      </c>
      <c r="BL666" s="1" t="s">
        <v>121</v>
      </c>
      <c r="BM666" s="1" t="s">
        <v>10827</v>
      </c>
      <c r="BN666" s="1"/>
      <c r="BO666" s="1"/>
      <c r="BP666" s="1"/>
      <c r="BQ666" s="1"/>
      <c r="BR666" s="1" t="s">
        <v>99</v>
      </c>
      <c r="BS666" s="1" t="s">
        <v>10828</v>
      </c>
      <c r="BT666" s="1" t="str">
        <f aca="false">HYPERLINK("https%3A%2F%2Fwww.webofscience.com%2Fwos%2Fwoscc%2Ffull-record%2FWOS:000444114100005","View Full Record in Web of Science")</f>
        <v>View Full Record in Web of Science</v>
      </c>
    </row>
    <row r="667" customFormat="false" ht="12.75" hidden="false" customHeight="false" outlineLevel="0" collapsed="false">
      <c r="A667" s="1" t="s">
        <v>72</v>
      </c>
      <c r="B667" s="1" t="s">
        <v>10829</v>
      </c>
      <c r="C667" s="1"/>
      <c r="D667" s="1"/>
      <c r="E667" s="1"/>
      <c r="F667" s="1" t="s">
        <v>10830</v>
      </c>
      <c r="G667" s="1"/>
      <c r="H667" s="1"/>
      <c r="I667" s="1" t="s">
        <v>10831</v>
      </c>
      <c r="J667" s="1" t="s">
        <v>127</v>
      </c>
      <c r="K667" s="1"/>
      <c r="L667" s="1"/>
      <c r="M667" s="1" t="s">
        <v>77</v>
      </c>
      <c r="N667" s="1" t="s">
        <v>78</v>
      </c>
      <c r="O667" s="1"/>
      <c r="P667" s="1"/>
      <c r="Q667" s="1"/>
      <c r="R667" s="1"/>
      <c r="S667" s="1"/>
      <c r="T667" s="1" t="s">
        <v>10832</v>
      </c>
      <c r="U667" s="1" t="s">
        <v>10833</v>
      </c>
      <c r="V667" s="1" t="s">
        <v>10834</v>
      </c>
      <c r="W667" s="1" t="s">
        <v>10835</v>
      </c>
      <c r="X667" s="1" t="s">
        <v>1996</v>
      </c>
      <c r="Y667" s="1" t="s">
        <v>10836</v>
      </c>
      <c r="Z667" s="1" t="s">
        <v>10837</v>
      </c>
      <c r="AA667" s="1" t="s">
        <v>10838</v>
      </c>
      <c r="AB667" s="1" t="s">
        <v>10839</v>
      </c>
      <c r="AC667" s="1"/>
      <c r="AD667" s="1"/>
      <c r="AE667" s="1"/>
      <c r="AF667" s="1"/>
      <c r="AG667" s="1" t="n">
        <v>107</v>
      </c>
      <c r="AH667" s="1" t="n">
        <v>11</v>
      </c>
      <c r="AI667" s="1" t="n">
        <v>12</v>
      </c>
      <c r="AJ667" s="1" t="n">
        <v>1</v>
      </c>
      <c r="AK667" s="1" t="n">
        <v>30</v>
      </c>
      <c r="AL667" s="1" t="s">
        <v>137</v>
      </c>
      <c r="AM667" s="1" t="s">
        <v>138</v>
      </c>
      <c r="AN667" s="1" t="s">
        <v>139</v>
      </c>
      <c r="AO667" s="1" t="s">
        <v>140</v>
      </c>
      <c r="AP667" s="1" t="s">
        <v>141</v>
      </c>
      <c r="AQ667" s="1"/>
      <c r="AR667" s="1" t="s">
        <v>142</v>
      </c>
      <c r="AS667" s="1" t="s">
        <v>143</v>
      </c>
      <c r="AT667" s="1" t="s">
        <v>161</v>
      </c>
      <c r="AU667" s="1" t="n">
        <v>2019</v>
      </c>
      <c r="AV667" s="1" t="n">
        <v>56</v>
      </c>
      <c r="AW667" s="1" t="n">
        <v>6</v>
      </c>
      <c r="AX667" s="1"/>
      <c r="AY667" s="1"/>
      <c r="AZ667" s="1"/>
      <c r="BA667" s="1"/>
      <c r="BB667" s="1" t="n">
        <v>1053</v>
      </c>
      <c r="BC667" s="1" t="n">
        <v>1072</v>
      </c>
      <c r="BD667" s="1"/>
      <c r="BE667" s="1" t="s">
        <v>10840</v>
      </c>
      <c r="BF667" s="1" t="str">
        <f aca="false">HYPERLINK("http://dx.doi.org/10.1002/pits.22224","http://dx.doi.org/10.1002/pits.22224")</f>
        <v>http://dx.doi.org/10.1002/pits.22224</v>
      </c>
      <c r="BG667" s="1"/>
      <c r="BH667" s="1"/>
      <c r="BI667" s="1" t="n">
        <v>20</v>
      </c>
      <c r="BJ667" s="1" t="s">
        <v>146</v>
      </c>
      <c r="BK667" s="1" t="s">
        <v>147</v>
      </c>
      <c r="BL667" s="1" t="s">
        <v>148</v>
      </c>
      <c r="BM667" s="1" t="s">
        <v>10841</v>
      </c>
      <c r="BN667" s="1"/>
      <c r="BO667" s="1"/>
      <c r="BP667" s="1"/>
      <c r="BQ667" s="1"/>
      <c r="BR667" s="1" t="s">
        <v>99</v>
      </c>
      <c r="BS667" s="1" t="s">
        <v>10842</v>
      </c>
      <c r="BT667" s="1" t="str">
        <f aca="false">HYPERLINK("https%3A%2F%2Fwww.webofscience.com%2Fwos%2Fwoscc%2Ffull-record%2FWOS:000470783300012","View Full Record in Web of Science")</f>
        <v>View Full Record in Web of Science</v>
      </c>
    </row>
    <row r="668" customFormat="false" ht="12.75" hidden="false" customHeight="false" outlineLevel="0" collapsed="false">
      <c r="A668" s="1" t="s">
        <v>72</v>
      </c>
      <c r="B668" s="1" t="s">
        <v>10843</v>
      </c>
      <c r="C668" s="1"/>
      <c r="D668" s="1"/>
      <c r="E668" s="1"/>
      <c r="F668" s="1" t="s">
        <v>10844</v>
      </c>
      <c r="G668" s="1"/>
      <c r="H668" s="1"/>
      <c r="I668" s="1" t="s">
        <v>10845</v>
      </c>
      <c r="J668" s="1" t="s">
        <v>169</v>
      </c>
      <c r="K668" s="1"/>
      <c r="L668" s="1"/>
      <c r="M668" s="1" t="s">
        <v>77</v>
      </c>
      <c r="N668" s="1" t="s">
        <v>78</v>
      </c>
      <c r="O668" s="1"/>
      <c r="P668" s="1"/>
      <c r="Q668" s="1"/>
      <c r="R668" s="1"/>
      <c r="S668" s="1"/>
      <c r="T668" s="1" t="s">
        <v>10846</v>
      </c>
      <c r="U668" s="1" t="s">
        <v>10847</v>
      </c>
      <c r="V668" s="1" t="s">
        <v>10848</v>
      </c>
      <c r="W668" s="1" t="s">
        <v>10849</v>
      </c>
      <c r="X668" s="1" t="s">
        <v>10850</v>
      </c>
      <c r="Y668" s="1" t="s">
        <v>10851</v>
      </c>
      <c r="Z668" s="1" t="s">
        <v>10852</v>
      </c>
      <c r="AA668" s="1" t="s">
        <v>10853</v>
      </c>
      <c r="AB668" s="1" t="s">
        <v>10854</v>
      </c>
      <c r="AC668" s="1"/>
      <c r="AD668" s="1"/>
      <c r="AE668" s="1"/>
      <c r="AF668" s="1"/>
      <c r="AG668" s="1" t="n">
        <v>65</v>
      </c>
      <c r="AH668" s="1" t="n">
        <v>194</v>
      </c>
      <c r="AI668" s="1" t="n">
        <v>195</v>
      </c>
      <c r="AJ668" s="1" t="n">
        <v>0</v>
      </c>
      <c r="AK668" s="1" t="n">
        <v>83</v>
      </c>
      <c r="AL668" s="1" t="s">
        <v>178</v>
      </c>
      <c r="AM668" s="1" t="s">
        <v>138</v>
      </c>
      <c r="AN668" s="1" t="s">
        <v>179</v>
      </c>
      <c r="AO668" s="1" t="s">
        <v>180</v>
      </c>
      <c r="AP668" s="1"/>
      <c r="AQ668" s="1"/>
      <c r="AR668" s="1" t="s">
        <v>181</v>
      </c>
      <c r="AS668" s="1" t="s">
        <v>182</v>
      </c>
      <c r="AT668" s="1" t="s">
        <v>455</v>
      </c>
      <c r="AU668" s="1" t="n">
        <v>2008</v>
      </c>
      <c r="AV668" s="1" t="n">
        <v>45</v>
      </c>
      <c r="AW668" s="1" t="n">
        <v>8</v>
      </c>
      <c r="AX668" s="1"/>
      <c r="AY668" s="1"/>
      <c r="AZ668" s="1"/>
      <c r="BA668" s="1"/>
      <c r="BB668" s="1" t="n">
        <v>922</v>
      </c>
      <c r="BC668" s="1" t="n">
        <v>939</v>
      </c>
      <c r="BD668" s="1"/>
      <c r="BE668" s="1" t="s">
        <v>10855</v>
      </c>
      <c r="BF668" s="1" t="str">
        <f aca="false">HYPERLINK("http://dx.doi.org/10.1002/tea.20248","http://dx.doi.org/10.1002/tea.20248")</f>
        <v>http://dx.doi.org/10.1002/tea.20248</v>
      </c>
      <c r="BG668" s="1"/>
      <c r="BH668" s="1"/>
      <c r="BI668" s="1" t="n">
        <v>18</v>
      </c>
      <c r="BJ668" s="1" t="s">
        <v>121</v>
      </c>
      <c r="BK668" s="1" t="s">
        <v>147</v>
      </c>
      <c r="BL668" s="1" t="s">
        <v>121</v>
      </c>
      <c r="BM668" s="1" t="s">
        <v>10856</v>
      </c>
      <c r="BN668" s="1"/>
      <c r="BO668" s="1" t="s">
        <v>1313</v>
      </c>
      <c r="BP668" s="1"/>
      <c r="BQ668" s="1"/>
      <c r="BR668" s="1" t="s">
        <v>99</v>
      </c>
      <c r="BS668" s="1" t="s">
        <v>10857</v>
      </c>
      <c r="BT668" s="1" t="str">
        <f aca="false">HYPERLINK("https%3A%2F%2Fwww.webofscience.com%2Fwos%2Fwoscc%2Ffull-record%2FWOS:000259857200004","View Full Record in Web of Science")</f>
        <v>View Full Record in Web of Science</v>
      </c>
    </row>
    <row r="669" customFormat="false" ht="12.75" hidden="false" customHeight="false" outlineLevel="0" collapsed="false">
      <c r="A669" s="1" t="s">
        <v>72</v>
      </c>
      <c r="B669" s="1" t="s">
        <v>10858</v>
      </c>
      <c r="C669" s="1"/>
      <c r="D669" s="1"/>
      <c r="E669" s="1"/>
      <c r="F669" s="1" t="s">
        <v>10859</v>
      </c>
      <c r="G669" s="1"/>
      <c r="H669" s="1"/>
      <c r="I669" s="1" t="s">
        <v>10860</v>
      </c>
      <c r="J669" s="1" t="s">
        <v>314</v>
      </c>
      <c r="K669" s="1"/>
      <c r="L669" s="1"/>
      <c r="M669" s="1" t="s">
        <v>77</v>
      </c>
      <c r="N669" s="1" t="s">
        <v>78</v>
      </c>
      <c r="O669" s="1"/>
      <c r="P669" s="1"/>
      <c r="Q669" s="1"/>
      <c r="R669" s="1"/>
      <c r="S669" s="1"/>
      <c r="T669" s="1" t="s">
        <v>10861</v>
      </c>
      <c r="U669" s="1" t="s">
        <v>10862</v>
      </c>
      <c r="V669" s="1" t="s">
        <v>10863</v>
      </c>
      <c r="W669" s="1" t="s">
        <v>10864</v>
      </c>
      <c r="X669" s="1" t="s">
        <v>195</v>
      </c>
      <c r="Y669" s="1" t="s">
        <v>10865</v>
      </c>
      <c r="Z669" s="1" t="s">
        <v>10866</v>
      </c>
      <c r="AA669" s="1"/>
      <c r="AB669" s="1"/>
      <c r="AC669" s="1"/>
      <c r="AD669" s="1"/>
      <c r="AE669" s="1"/>
      <c r="AF669" s="1"/>
      <c r="AG669" s="1" t="n">
        <v>122</v>
      </c>
      <c r="AH669" s="1" t="n">
        <v>18</v>
      </c>
      <c r="AI669" s="1" t="n">
        <v>18</v>
      </c>
      <c r="AJ669" s="1" t="n">
        <v>0</v>
      </c>
      <c r="AK669" s="1" t="n">
        <v>14</v>
      </c>
      <c r="AL669" s="1" t="s">
        <v>326</v>
      </c>
      <c r="AM669" s="1" t="s">
        <v>327</v>
      </c>
      <c r="AN669" s="1" t="s">
        <v>328</v>
      </c>
      <c r="AO669" s="1" t="s">
        <v>329</v>
      </c>
      <c r="AP669" s="1"/>
      <c r="AQ669" s="1"/>
      <c r="AR669" s="1" t="s">
        <v>330</v>
      </c>
      <c r="AS669" s="1" t="s">
        <v>331</v>
      </c>
      <c r="AT669" s="1" t="s">
        <v>9878</v>
      </c>
      <c r="AU669" s="1" t="n">
        <v>2018</v>
      </c>
      <c r="AV669" s="1" t="n">
        <v>9</v>
      </c>
      <c r="AW669" s="1"/>
      <c r="AX669" s="1"/>
      <c r="AY669" s="1"/>
      <c r="AZ669" s="1"/>
      <c r="BA669" s="1"/>
      <c r="BB669" s="1"/>
      <c r="BC669" s="1"/>
      <c r="BD669" s="1" t="n">
        <v>232</v>
      </c>
      <c r="BE669" s="1" t="s">
        <v>10867</v>
      </c>
      <c r="BF669" s="1" t="str">
        <f aca="false">HYPERLINK("http://dx.doi.org/10.3389/fpsyg.2018.00232","http://dx.doi.org/10.3389/fpsyg.2018.00232")</f>
        <v>http://dx.doi.org/10.3389/fpsyg.2018.00232</v>
      </c>
      <c r="BG669" s="1"/>
      <c r="BH669" s="1"/>
      <c r="BI669" s="1" t="n">
        <v>18</v>
      </c>
      <c r="BJ669" s="1" t="s">
        <v>334</v>
      </c>
      <c r="BK669" s="1" t="s">
        <v>147</v>
      </c>
      <c r="BL669" s="1" t="s">
        <v>148</v>
      </c>
      <c r="BM669" s="1" t="s">
        <v>10868</v>
      </c>
      <c r="BN669" s="1" t="n">
        <v>29545760</v>
      </c>
      <c r="BO669" s="1" t="s">
        <v>5076</v>
      </c>
      <c r="BP669" s="1"/>
      <c r="BQ669" s="1"/>
      <c r="BR669" s="1" t="s">
        <v>99</v>
      </c>
      <c r="BS669" s="1" t="s">
        <v>10869</v>
      </c>
      <c r="BT669" s="1" t="str">
        <f aca="false">HYPERLINK("https%3A%2F%2Fwww.webofscience.com%2Fwos%2Fwoscc%2Ffull-record%2FWOS:000426397100001","View Full Record in Web of Science")</f>
        <v>View Full Record in Web of Science</v>
      </c>
    </row>
    <row r="670" customFormat="false" ht="12.75" hidden="false" customHeight="false" outlineLevel="0" collapsed="false">
      <c r="A670" s="1" t="s">
        <v>72</v>
      </c>
      <c r="B670" s="1" t="s">
        <v>10870</v>
      </c>
      <c r="C670" s="1"/>
      <c r="D670" s="1"/>
      <c r="E670" s="1"/>
      <c r="F670" s="1" t="s">
        <v>10871</v>
      </c>
      <c r="G670" s="1"/>
      <c r="H670" s="1"/>
      <c r="I670" s="1" t="s">
        <v>10872</v>
      </c>
      <c r="J670" s="1" t="s">
        <v>10873</v>
      </c>
      <c r="K670" s="1"/>
      <c r="L670" s="1"/>
      <c r="M670" s="1" t="s">
        <v>77</v>
      </c>
      <c r="N670" s="1" t="s">
        <v>78</v>
      </c>
      <c r="O670" s="1"/>
      <c r="P670" s="1"/>
      <c r="Q670" s="1"/>
      <c r="R670" s="1"/>
      <c r="S670" s="1"/>
      <c r="T670" s="1" t="s">
        <v>10874</v>
      </c>
      <c r="U670" s="1" t="s">
        <v>10875</v>
      </c>
      <c r="V670" s="1" t="s">
        <v>10876</v>
      </c>
      <c r="W670" s="1" t="s">
        <v>10877</v>
      </c>
      <c r="X670" s="1" t="s">
        <v>10878</v>
      </c>
      <c r="Y670" s="1" t="s">
        <v>10879</v>
      </c>
      <c r="Z670" s="1" t="s">
        <v>10880</v>
      </c>
      <c r="AA670" s="1"/>
      <c r="AB670" s="1"/>
      <c r="AC670" s="1"/>
      <c r="AD670" s="1"/>
      <c r="AE670" s="1"/>
      <c r="AF670" s="1"/>
      <c r="AG670" s="1" t="n">
        <v>84</v>
      </c>
      <c r="AH670" s="1" t="n">
        <v>0</v>
      </c>
      <c r="AI670" s="1" t="n">
        <v>0</v>
      </c>
      <c r="AJ670" s="1" t="n">
        <v>5</v>
      </c>
      <c r="AK670" s="1" t="n">
        <v>7</v>
      </c>
      <c r="AL670" s="1" t="s">
        <v>10881</v>
      </c>
      <c r="AM670" s="1" t="s">
        <v>10882</v>
      </c>
      <c r="AN670" s="1" t="s">
        <v>10883</v>
      </c>
      <c r="AO670" s="1" t="s">
        <v>10884</v>
      </c>
      <c r="AP670" s="1" t="s">
        <v>10885</v>
      </c>
      <c r="AQ670" s="1"/>
      <c r="AR670" s="1" t="s">
        <v>10886</v>
      </c>
      <c r="AS670" s="1" t="s">
        <v>10887</v>
      </c>
      <c r="AT670" s="1" t="s">
        <v>267</v>
      </c>
      <c r="AU670" s="1" t="n">
        <v>2022</v>
      </c>
      <c r="AV670" s="1" t="n">
        <v>24</v>
      </c>
      <c r="AW670" s="1" t="n">
        <v>9</v>
      </c>
      <c r="AX670" s="1"/>
      <c r="AY670" s="1"/>
      <c r="AZ670" s="1"/>
      <c r="BA670" s="1"/>
      <c r="BB670" s="1" t="n">
        <v>118</v>
      </c>
      <c r="BC670" s="1" t="n">
        <v>142</v>
      </c>
      <c r="BD670" s="1"/>
      <c r="BE670" s="1" t="s">
        <v>10888</v>
      </c>
      <c r="BF670" s="1" t="str">
        <f aca="false">HYPERLINK("http://dx.doi.org/10.17853/1994-5639-2022-9-118-142","http://dx.doi.org/10.17853/1994-5639-2022-9-118-142")</f>
        <v>http://dx.doi.org/10.17853/1994-5639-2022-9-118-142</v>
      </c>
      <c r="BG670" s="1"/>
      <c r="BH670" s="1"/>
      <c r="BI670" s="1" t="n">
        <v>25</v>
      </c>
      <c r="BJ670" s="1" t="s">
        <v>121</v>
      </c>
      <c r="BK670" s="1" t="s">
        <v>97</v>
      </c>
      <c r="BL670" s="1" t="s">
        <v>121</v>
      </c>
      <c r="BM670" s="1" t="s">
        <v>10889</v>
      </c>
      <c r="BN670" s="1"/>
      <c r="BO670" s="1" t="s">
        <v>874</v>
      </c>
      <c r="BP670" s="1"/>
      <c r="BQ670" s="1"/>
      <c r="BR670" s="1" t="s">
        <v>99</v>
      </c>
      <c r="BS670" s="1" t="s">
        <v>10890</v>
      </c>
      <c r="BT670" s="1" t="str">
        <f aca="false">HYPERLINK("https%3A%2F%2Fwww.webofscience.com%2Fwos%2Fwoscc%2Ffull-record%2FWOS:000926386400004","View Full Record in Web of Science")</f>
        <v>View Full Record in Web of Science</v>
      </c>
    </row>
    <row r="671" customFormat="false" ht="12.75" hidden="false" customHeight="false" outlineLevel="0" collapsed="false">
      <c r="A671" s="1" t="s">
        <v>72</v>
      </c>
      <c r="B671" s="1" t="s">
        <v>10891</v>
      </c>
      <c r="C671" s="1"/>
      <c r="D671" s="1"/>
      <c r="E671" s="1"/>
      <c r="F671" s="1" t="s">
        <v>10892</v>
      </c>
      <c r="G671" s="1"/>
      <c r="H671" s="1"/>
      <c r="I671" s="1" t="s">
        <v>10893</v>
      </c>
      <c r="J671" s="1" t="s">
        <v>6671</v>
      </c>
      <c r="K671" s="1"/>
      <c r="L671" s="1"/>
      <c r="M671" s="1" t="s">
        <v>77</v>
      </c>
      <c r="N671" s="1" t="s">
        <v>78</v>
      </c>
      <c r="O671" s="1"/>
      <c r="P671" s="1"/>
      <c r="Q671" s="1"/>
      <c r="R671" s="1"/>
      <c r="S671" s="1"/>
      <c r="T671" s="1" t="s">
        <v>10894</v>
      </c>
      <c r="U671" s="1" t="s">
        <v>10895</v>
      </c>
      <c r="V671" s="1" t="s">
        <v>10896</v>
      </c>
      <c r="W671" s="1" t="s">
        <v>10897</v>
      </c>
      <c r="X671" s="1" t="s">
        <v>10898</v>
      </c>
      <c r="Y671" s="1" t="s">
        <v>10899</v>
      </c>
      <c r="Z671" s="1" t="s">
        <v>10900</v>
      </c>
      <c r="AA671" s="1"/>
      <c r="AB671" s="1"/>
      <c r="AC671" s="1"/>
      <c r="AD671" s="1"/>
      <c r="AE671" s="1"/>
      <c r="AF671" s="1"/>
      <c r="AG671" s="1" t="n">
        <v>75</v>
      </c>
      <c r="AH671" s="1" t="n">
        <v>0</v>
      </c>
      <c r="AI671" s="1" t="n">
        <v>0</v>
      </c>
      <c r="AJ671" s="1" t="n">
        <v>0</v>
      </c>
      <c r="AK671" s="1" t="n">
        <v>0</v>
      </c>
      <c r="AL671" s="1" t="s">
        <v>1058</v>
      </c>
      <c r="AM671" s="1" t="s">
        <v>1059</v>
      </c>
      <c r="AN671" s="1" t="s">
        <v>1060</v>
      </c>
      <c r="AO671" s="1" t="s">
        <v>6682</v>
      </c>
      <c r="AP671" s="1" t="s">
        <v>6683</v>
      </c>
      <c r="AQ671" s="1"/>
      <c r="AR671" s="1" t="s">
        <v>6684</v>
      </c>
      <c r="AS671" s="1" t="s">
        <v>6685</v>
      </c>
      <c r="AT671" s="1" t="s">
        <v>455</v>
      </c>
      <c r="AU671" s="1" t="n">
        <v>2023</v>
      </c>
      <c r="AV671" s="1" t="n">
        <v>144</v>
      </c>
      <c r="AW671" s="1"/>
      <c r="AX671" s="1"/>
      <c r="AY671" s="1"/>
      <c r="AZ671" s="1"/>
      <c r="BA671" s="1"/>
      <c r="BB671" s="1"/>
      <c r="BC671" s="1"/>
      <c r="BD671" s="1" t="n">
        <v>106350</v>
      </c>
      <c r="BE671" s="1" t="s">
        <v>10901</v>
      </c>
      <c r="BF671" s="1" t="str">
        <f aca="false">HYPERLINK("http://dx.doi.org/10.1016/j.chiabu.2023.106350","http://dx.doi.org/10.1016/j.chiabu.2023.106350")</f>
        <v>http://dx.doi.org/10.1016/j.chiabu.2023.106350</v>
      </c>
      <c r="BG671" s="1"/>
      <c r="BH671" s="1"/>
      <c r="BI671" s="1" t="n">
        <v>17</v>
      </c>
      <c r="BJ671" s="1" t="s">
        <v>6687</v>
      </c>
      <c r="BK671" s="1" t="s">
        <v>147</v>
      </c>
      <c r="BL671" s="1" t="s">
        <v>6688</v>
      </c>
      <c r="BM671" s="1" t="s">
        <v>10902</v>
      </c>
      <c r="BN671" s="1" t="n">
        <v>37523829</v>
      </c>
      <c r="BO671" s="1"/>
      <c r="BP671" s="1"/>
      <c r="BQ671" s="1"/>
      <c r="BR671" s="1" t="s">
        <v>99</v>
      </c>
      <c r="BS671" s="1" t="s">
        <v>10903</v>
      </c>
      <c r="BT671" s="1" t="str">
        <f aca="false">HYPERLINK("https%3A%2F%2Fwww.webofscience.com%2Fwos%2Fwoscc%2Ffull-record%2FWOS:001048784500001","View Full Record in Web of Science")</f>
        <v>View Full Record in Web of Science</v>
      </c>
    </row>
    <row r="672" customFormat="false" ht="12.75" hidden="false" customHeight="false" outlineLevel="0" collapsed="false">
      <c r="A672" s="1" t="s">
        <v>72</v>
      </c>
      <c r="B672" s="1" t="s">
        <v>10904</v>
      </c>
      <c r="C672" s="1"/>
      <c r="D672" s="1"/>
      <c r="E672" s="1"/>
      <c r="F672" s="1" t="s">
        <v>10905</v>
      </c>
      <c r="G672" s="1"/>
      <c r="H672" s="1"/>
      <c r="I672" s="1" t="s">
        <v>10906</v>
      </c>
      <c r="J672" s="1" t="s">
        <v>1223</v>
      </c>
      <c r="K672" s="1"/>
      <c r="L672" s="1"/>
      <c r="M672" s="1" t="s">
        <v>77</v>
      </c>
      <c r="N672" s="1" t="s">
        <v>78</v>
      </c>
      <c r="O672" s="1"/>
      <c r="P672" s="1"/>
      <c r="Q672" s="1"/>
      <c r="R672" s="1"/>
      <c r="S672" s="1"/>
      <c r="T672" s="1" t="s">
        <v>10907</v>
      </c>
      <c r="U672" s="1" t="s">
        <v>10908</v>
      </c>
      <c r="V672" s="1" t="s">
        <v>10909</v>
      </c>
      <c r="W672" s="1" t="s">
        <v>10910</v>
      </c>
      <c r="X672" s="1" t="s">
        <v>10911</v>
      </c>
      <c r="Y672" s="1" t="s">
        <v>10912</v>
      </c>
      <c r="Z672" s="1" t="s">
        <v>10913</v>
      </c>
      <c r="AA672" s="1" t="s">
        <v>10914</v>
      </c>
      <c r="AB672" s="1" t="s">
        <v>10915</v>
      </c>
      <c r="AC672" s="1" t="s">
        <v>10916</v>
      </c>
      <c r="AD672" s="1" t="s">
        <v>10917</v>
      </c>
      <c r="AE672" s="1" t="s">
        <v>10918</v>
      </c>
      <c r="AF672" s="1"/>
      <c r="AG672" s="1" t="n">
        <v>58</v>
      </c>
      <c r="AH672" s="1" t="n">
        <v>29</v>
      </c>
      <c r="AI672" s="1" t="n">
        <v>29</v>
      </c>
      <c r="AJ672" s="1" t="n">
        <v>4</v>
      </c>
      <c r="AK672" s="1" t="n">
        <v>45</v>
      </c>
      <c r="AL672" s="1" t="s">
        <v>1231</v>
      </c>
      <c r="AM672" s="1" t="s">
        <v>88</v>
      </c>
      <c r="AN672" s="1" t="s">
        <v>401</v>
      </c>
      <c r="AO672" s="1" t="s">
        <v>1232</v>
      </c>
      <c r="AP672" s="1" t="s">
        <v>1233</v>
      </c>
      <c r="AQ672" s="1"/>
      <c r="AR672" s="1" t="s">
        <v>1234</v>
      </c>
      <c r="AS672" s="1" t="s">
        <v>1235</v>
      </c>
      <c r="AT672" s="1" t="s">
        <v>406</v>
      </c>
      <c r="AU672" s="1" t="n">
        <v>2015</v>
      </c>
      <c r="AV672" s="1" t="n">
        <v>44</v>
      </c>
      <c r="AW672" s="1" t="n">
        <v>12</v>
      </c>
      <c r="AX672" s="1"/>
      <c r="AY672" s="1"/>
      <c r="AZ672" s="1" t="s">
        <v>601</v>
      </c>
      <c r="BA672" s="1"/>
      <c r="BB672" s="1" t="n">
        <v>2337</v>
      </c>
      <c r="BC672" s="1" t="n">
        <v>2358</v>
      </c>
      <c r="BD672" s="1"/>
      <c r="BE672" s="1" t="s">
        <v>10919</v>
      </c>
      <c r="BF672" s="1" t="str">
        <f aca="false">HYPERLINK("http://dx.doi.org/10.1007/s10964-015-0358-1","http://dx.doi.org/10.1007/s10964-015-0358-1")</f>
        <v>http://dx.doi.org/10.1007/s10964-015-0358-1</v>
      </c>
      <c r="BG672" s="1"/>
      <c r="BH672" s="1"/>
      <c r="BI672" s="1" t="n">
        <v>22</v>
      </c>
      <c r="BJ672" s="1" t="s">
        <v>583</v>
      </c>
      <c r="BK672" s="1" t="s">
        <v>147</v>
      </c>
      <c r="BL672" s="1" t="s">
        <v>148</v>
      </c>
      <c r="BM672" s="1" t="s">
        <v>10920</v>
      </c>
      <c r="BN672" s="1" t="n">
        <v>26411991</v>
      </c>
      <c r="BO672" s="1"/>
      <c r="BP672" s="1"/>
      <c r="BQ672" s="1"/>
      <c r="BR672" s="1" t="s">
        <v>99</v>
      </c>
      <c r="BS672" s="1" t="s">
        <v>10921</v>
      </c>
      <c r="BT672" s="1" t="str">
        <f aca="false">HYPERLINK("https%3A%2F%2Fwww.webofscience.com%2Fwos%2Fwoscc%2Ffull-record%2FWOS:000364572900010","View Full Record in Web of Science")</f>
        <v>View Full Record in Web of Science</v>
      </c>
    </row>
    <row r="673" customFormat="false" ht="12.75" hidden="false" customHeight="false" outlineLevel="0" collapsed="false">
      <c r="A673" s="1" t="s">
        <v>72</v>
      </c>
      <c r="B673" s="1" t="s">
        <v>10922</v>
      </c>
      <c r="C673" s="1"/>
      <c r="D673" s="1"/>
      <c r="E673" s="1"/>
      <c r="F673" s="1" t="s">
        <v>10923</v>
      </c>
      <c r="G673" s="1"/>
      <c r="H673" s="1"/>
      <c r="I673" s="1" t="s">
        <v>10924</v>
      </c>
      <c r="J673" s="1" t="s">
        <v>375</v>
      </c>
      <c r="K673" s="1"/>
      <c r="L673" s="1"/>
      <c r="M673" s="1" t="s">
        <v>77</v>
      </c>
      <c r="N673" s="1" t="s">
        <v>78</v>
      </c>
      <c r="O673" s="1"/>
      <c r="P673" s="1"/>
      <c r="Q673" s="1"/>
      <c r="R673" s="1"/>
      <c r="S673" s="1"/>
      <c r="T673" s="1"/>
      <c r="U673" s="1" t="s">
        <v>10925</v>
      </c>
      <c r="V673" s="1" t="s">
        <v>10926</v>
      </c>
      <c r="W673" s="1" t="s">
        <v>10927</v>
      </c>
      <c r="X673" s="1" t="s">
        <v>10928</v>
      </c>
      <c r="Y673" s="1" t="s">
        <v>10929</v>
      </c>
      <c r="Z673" s="1"/>
      <c r="AA673" s="1"/>
      <c r="AB673" s="1"/>
      <c r="AC673" s="1"/>
      <c r="AD673" s="1"/>
      <c r="AE673" s="1"/>
      <c r="AF673" s="1"/>
      <c r="AG673" s="1" t="n">
        <v>75</v>
      </c>
      <c r="AH673" s="1" t="n">
        <v>31</v>
      </c>
      <c r="AI673" s="1" t="n">
        <v>31</v>
      </c>
      <c r="AJ673" s="1" t="n">
        <v>0</v>
      </c>
      <c r="AK673" s="1" t="n">
        <v>12</v>
      </c>
      <c r="AL673" s="1" t="s">
        <v>198</v>
      </c>
      <c r="AM673" s="1" t="s">
        <v>199</v>
      </c>
      <c r="AN673" s="1" t="s">
        <v>200</v>
      </c>
      <c r="AO673" s="1" t="s">
        <v>383</v>
      </c>
      <c r="AP673" s="1" t="s">
        <v>384</v>
      </c>
      <c r="AQ673" s="1"/>
      <c r="AR673" s="1" t="s">
        <v>385</v>
      </c>
      <c r="AS673" s="1" t="s">
        <v>386</v>
      </c>
      <c r="AT673" s="1" t="s">
        <v>267</v>
      </c>
      <c r="AU673" s="1" t="n">
        <v>2017</v>
      </c>
      <c r="AV673" s="1" t="n">
        <v>119</v>
      </c>
      <c r="AW673" s="1" t="n">
        <v>11</v>
      </c>
      <c r="AX673" s="1"/>
      <c r="AY673" s="1"/>
      <c r="AZ673" s="1"/>
      <c r="BA673" s="1"/>
      <c r="BB673" s="1"/>
      <c r="BC673" s="1"/>
      <c r="BD673" s="1" t="n">
        <v>110304</v>
      </c>
      <c r="BE673" s="1"/>
      <c r="BF673" s="1"/>
      <c r="BG673" s="1"/>
      <c r="BH673" s="1"/>
      <c r="BI673" s="1" t="n">
        <v>42</v>
      </c>
      <c r="BJ673" s="1" t="s">
        <v>121</v>
      </c>
      <c r="BK673" s="1" t="s">
        <v>147</v>
      </c>
      <c r="BL673" s="1" t="s">
        <v>121</v>
      </c>
      <c r="BM673" s="1" t="s">
        <v>9256</v>
      </c>
      <c r="BN673" s="1"/>
      <c r="BO673" s="1"/>
      <c r="BP673" s="1"/>
      <c r="BQ673" s="1"/>
      <c r="BR673" s="1" t="s">
        <v>99</v>
      </c>
      <c r="BS673" s="1" t="s">
        <v>10930</v>
      </c>
      <c r="BT673" s="1" t="str">
        <f aca="false">HYPERLINK("https%3A%2F%2Fwww.webofscience.com%2Fwos%2Fwoscc%2Ffull-record%2FWOS:000417495800004","View Full Record in Web of Science")</f>
        <v>View Full Record in Web of Science</v>
      </c>
    </row>
    <row r="674" customFormat="false" ht="12.75" hidden="false" customHeight="false" outlineLevel="0" collapsed="false">
      <c r="A674" s="1" t="s">
        <v>72</v>
      </c>
      <c r="B674" s="1" t="s">
        <v>10931</v>
      </c>
      <c r="C674" s="1"/>
      <c r="D674" s="1"/>
      <c r="E674" s="1"/>
      <c r="F674" s="1" t="s">
        <v>10932</v>
      </c>
      <c r="G674" s="1"/>
      <c r="H674" s="1"/>
      <c r="I674" s="1" t="s">
        <v>10933</v>
      </c>
      <c r="J674" s="1" t="s">
        <v>1931</v>
      </c>
      <c r="K674" s="1"/>
      <c r="L674" s="1"/>
      <c r="M674" s="1" t="s">
        <v>77</v>
      </c>
      <c r="N674" s="1" t="s">
        <v>78</v>
      </c>
      <c r="O674" s="1"/>
      <c r="P674" s="1"/>
      <c r="Q674" s="1"/>
      <c r="R674" s="1"/>
      <c r="S674" s="1"/>
      <c r="T674" s="1" t="s">
        <v>10934</v>
      </c>
      <c r="U674" s="1" t="s">
        <v>10935</v>
      </c>
      <c r="V674" s="1" t="s">
        <v>10936</v>
      </c>
      <c r="W674" s="1" t="s">
        <v>10937</v>
      </c>
      <c r="X674" s="1" t="s">
        <v>10938</v>
      </c>
      <c r="Y674" s="1" t="s">
        <v>10939</v>
      </c>
      <c r="Z674" s="1" t="s">
        <v>10940</v>
      </c>
      <c r="AA674" s="1" t="s">
        <v>10941</v>
      </c>
      <c r="AB674" s="1" t="s">
        <v>10942</v>
      </c>
      <c r="AC674" s="1" t="s">
        <v>10943</v>
      </c>
      <c r="AD674" s="1" t="s">
        <v>10943</v>
      </c>
      <c r="AE674" s="1" t="s">
        <v>10944</v>
      </c>
      <c r="AF674" s="1"/>
      <c r="AG674" s="1" t="n">
        <v>119</v>
      </c>
      <c r="AH674" s="1" t="n">
        <v>0</v>
      </c>
      <c r="AI674" s="1" t="n">
        <v>0</v>
      </c>
      <c r="AJ674" s="1" t="n">
        <v>0</v>
      </c>
      <c r="AK674" s="1" t="n">
        <v>0</v>
      </c>
      <c r="AL674" s="1" t="s">
        <v>1939</v>
      </c>
      <c r="AM674" s="1" t="s">
        <v>88</v>
      </c>
      <c r="AN674" s="1" t="s">
        <v>1940</v>
      </c>
      <c r="AO674" s="1" t="s">
        <v>1941</v>
      </c>
      <c r="AP674" s="1" t="s">
        <v>1942</v>
      </c>
      <c r="AQ674" s="1"/>
      <c r="AR674" s="1" t="s">
        <v>1943</v>
      </c>
      <c r="AS674" s="1" t="s">
        <v>1944</v>
      </c>
      <c r="AT674" s="1"/>
      <c r="AU674" s="1" t="n">
        <v>2023</v>
      </c>
      <c r="AV674" s="1" t="n">
        <v>65</v>
      </c>
      <c r="AW674" s="1"/>
      <c r="AX674" s="1"/>
      <c r="AY674" s="1"/>
      <c r="AZ674" s="1"/>
      <c r="BA674" s="1"/>
      <c r="BB674" s="1" t="n">
        <v>363</v>
      </c>
      <c r="BC674" s="1" t="n">
        <v>373</v>
      </c>
      <c r="BD674" s="1"/>
      <c r="BE674" s="1" t="s">
        <v>10945</v>
      </c>
      <c r="BF674" s="1" t="str">
        <f aca="false">HYPERLINK("http://dx.doi.org/10.1016/j.ecresq.2023.08.003","http://dx.doi.org/10.1016/j.ecresq.2023.08.003")</f>
        <v>http://dx.doi.org/10.1016/j.ecresq.2023.08.003</v>
      </c>
      <c r="BG674" s="1"/>
      <c r="BH674" s="1"/>
      <c r="BI674" s="1" t="n">
        <v>11</v>
      </c>
      <c r="BJ674" s="1" t="s">
        <v>1946</v>
      </c>
      <c r="BK674" s="1" t="s">
        <v>147</v>
      </c>
      <c r="BL674" s="1" t="s">
        <v>480</v>
      </c>
      <c r="BM674" s="1" t="s">
        <v>10946</v>
      </c>
      <c r="BN674" s="1"/>
      <c r="BO674" s="1"/>
      <c r="BP674" s="1"/>
      <c r="BQ674" s="1"/>
      <c r="BR674" s="1" t="s">
        <v>99</v>
      </c>
      <c r="BS674" s="1" t="s">
        <v>10947</v>
      </c>
      <c r="BT674" s="1" t="str">
        <f aca="false">HYPERLINK("https%3A%2F%2Fwww.webofscience.com%2Fwos%2Fwoscc%2Ffull-record%2FWOS:001055148400001","View Full Record in Web of Science")</f>
        <v>View Full Record in Web of Science</v>
      </c>
    </row>
    <row r="675" customFormat="false" ht="12.75" hidden="false" customHeight="false" outlineLevel="0" collapsed="false">
      <c r="A675" s="1" t="s">
        <v>72</v>
      </c>
      <c r="B675" s="1" t="s">
        <v>10948</v>
      </c>
      <c r="C675" s="1"/>
      <c r="D675" s="1"/>
      <c r="E675" s="1"/>
      <c r="F675" s="1" t="s">
        <v>10949</v>
      </c>
      <c r="G675" s="1"/>
      <c r="H675" s="1"/>
      <c r="I675" s="1" t="s">
        <v>10950</v>
      </c>
      <c r="J675" s="1" t="s">
        <v>10951</v>
      </c>
      <c r="K675" s="1"/>
      <c r="L675" s="1"/>
      <c r="M675" s="1" t="s">
        <v>77</v>
      </c>
      <c r="N675" s="1" t="s">
        <v>78</v>
      </c>
      <c r="O675" s="1"/>
      <c r="P675" s="1"/>
      <c r="Q675" s="1"/>
      <c r="R675" s="1"/>
      <c r="S675" s="1"/>
      <c r="T675" s="1" t="s">
        <v>10952</v>
      </c>
      <c r="U675" s="1" t="s">
        <v>10953</v>
      </c>
      <c r="V675" s="1" t="s">
        <v>10954</v>
      </c>
      <c r="W675" s="1" t="s">
        <v>10955</v>
      </c>
      <c r="X675" s="1" t="s">
        <v>10956</v>
      </c>
      <c r="Y675" s="1" t="s">
        <v>10957</v>
      </c>
      <c r="Z675" s="1" t="s">
        <v>10958</v>
      </c>
      <c r="AA675" s="1" t="s">
        <v>10959</v>
      </c>
      <c r="AB675" s="1"/>
      <c r="AC675" s="1"/>
      <c r="AD675" s="1"/>
      <c r="AE675" s="1"/>
      <c r="AF675" s="1"/>
      <c r="AG675" s="1" t="n">
        <v>38</v>
      </c>
      <c r="AH675" s="1" t="n">
        <v>9</v>
      </c>
      <c r="AI675" s="1" t="n">
        <v>9</v>
      </c>
      <c r="AJ675" s="1" t="n">
        <v>0</v>
      </c>
      <c r="AK675" s="1" t="n">
        <v>7</v>
      </c>
      <c r="AL675" s="1" t="s">
        <v>470</v>
      </c>
      <c r="AM675" s="1" t="s">
        <v>471</v>
      </c>
      <c r="AN675" s="1" t="s">
        <v>472</v>
      </c>
      <c r="AO675" s="1" t="s">
        <v>10960</v>
      </c>
      <c r="AP675" s="1" t="s">
        <v>10961</v>
      </c>
      <c r="AQ675" s="1"/>
      <c r="AR675" s="1" t="s">
        <v>10962</v>
      </c>
      <c r="AS675" s="1" t="s">
        <v>10963</v>
      </c>
      <c r="AT675" s="1" t="s">
        <v>267</v>
      </c>
      <c r="AU675" s="1" t="n">
        <v>2020</v>
      </c>
      <c r="AV675" s="1" t="n">
        <v>14</v>
      </c>
      <c r="AW675" s="1" t="n">
        <v>4</v>
      </c>
      <c r="AX675" s="1"/>
      <c r="AY675" s="1"/>
      <c r="AZ675" s="1"/>
      <c r="BA675" s="1"/>
      <c r="BB675" s="1" t="n">
        <v>277</v>
      </c>
      <c r="BC675" s="1" t="n">
        <v>284</v>
      </c>
      <c r="BD675" s="1"/>
      <c r="BE675" s="1" t="s">
        <v>10964</v>
      </c>
      <c r="BF675" s="1" t="str">
        <f aca="false">HYPERLINK("http://dx.doi.org/10.1037/tep0000284","http://dx.doi.org/10.1037/tep0000284")</f>
        <v>http://dx.doi.org/10.1037/tep0000284</v>
      </c>
      <c r="BG675" s="1"/>
      <c r="BH675" s="1"/>
      <c r="BI675" s="1" t="n">
        <v>8</v>
      </c>
      <c r="BJ675" s="1" t="s">
        <v>146</v>
      </c>
      <c r="BK675" s="1" t="s">
        <v>147</v>
      </c>
      <c r="BL675" s="1" t="s">
        <v>148</v>
      </c>
      <c r="BM675" s="1" t="s">
        <v>10965</v>
      </c>
      <c r="BN675" s="1"/>
      <c r="BO675" s="1"/>
      <c r="BP675" s="1"/>
      <c r="BQ675" s="1"/>
      <c r="BR675" s="1" t="s">
        <v>99</v>
      </c>
      <c r="BS675" s="1" t="s">
        <v>10966</v>
      </c>
      <c r="BT675" s="1" t="str">
        <f aca="false">HYPERLINK("https%3A%2F%2Fwww.webofscience.com%2Fwos%2Fwoscc%2Ffull-record%2FWOS:000589898300003","View Full Record in Web of Science")</f>
        <v>View Full Record in Web of Science</v>
      </c>
    </row>
    <row r="676" customFormat="false" ht="12.75" hidden="false" customHeight="false" outlineLevel="0" collapsed="false">
      <c r="A676" s="1" t="s">
        <v>72</v>
      </c>
      <c r="B676" s="1" t="s">
        <v>10967</v>
      </c>
      <c r="C676" s="1"/>
      <c r="D676" s="1"/>
      <c r="E676" s="1"/>
      <c r="F676" s="1" t="s">
        <v>10968</v>
      </c>
      <c r="G676" s="1"/>
      <c r="H676" s="1"/>
      <c r="I676" s="1" t="s">
        <v>10969</v>
      </c>
      <c r="J676" s="1" t="s">
        <v>314</v>
      </c>
      <c r="K676" s="1"/>
      <c r="L676" s="1"/>
      <c r="M676" s="1" t="s">
        <v>77</v>
      </c>
      <c r="N676" s="1" t="s">
        <v>78</v>
      </c>
      <c r="O676" s="1"/>
      <c r="P676" s="1"/>
      <c r="Q676" s="1"/>
      <c r="R676" s="1"/>
      <c r="S676" s="1"/>
      <c r="T676" s="1" t="s">
        <v>10970</v>
      </c>
      <c r="U676" s="1" t="s">
        <v>10971</v>
      </c>
      <c r="V676" s="1" t="s">
        <v>10972</v>
      </c>
      <c r="W676" s="1" t="s">
        <v>10973</v>
      </c>
      <c r="X676" s="1" t="s">
        <v>10974</v>
      </c>
      <c r="Y676" s="1" t="s">
        <v>10975</v>
      </c>
      <c r="Z676" s="1" t="s">
        <v>10976</v>
      </c>
      <c r="AA676" s="1" t="s">
        <v>10977</v>
      </c>
      <c r="AB676" s="1" t="s">
        <v>10978</v>
      </c>
      <c r="AC676" s="1"/>
      <c r="AD676" s="1"/>
      <c r="AE676" s="1"/>
      <c r="AF676" s="1"/>
      <c r="AG676" s="1" t="n">
        <v>112</v>
      </c>
      <c r="AH676" s="1" t="n">
        <v>0</v>
      </c>
      <c r="AI676" s="1" t="n">
        <v>0</v>
      </c>
      <c r="AJ676" s="1" t="n">
        <v>1</v>
      </c>
      <c r="AK676" s="1" t="n">
        <v>3</v>
      </c>
      <c r="AL676" s="1" t="s">
        <v>326</v>
      </c>
      <c r="AM676" s="1" t="s">
        <v>327</v>
      </c>
      <c r="AN676" s="1" t="s">
        <v>328</v>
      </c>
      <c r="AO676" s="1" t="s">
        <v>329</v>
      </c>
      <c r="AP676" s="1"/>
      <c r="AQ676" s="1"/>
      <c r="AR676" s="1" t="s">
        <v>330</v>
      </c>
      <c r="AS676" s="1" t="s">
        <v>331</v>
      </c>
      <c r="AT676" s="1" t="s">
        <v>10979</v>
      </c>
      <c r="AU676" s="1" t="n">
        <v>2023</v>
      </c>
      <c r="AV676" s="1" t="n">
        <v>14</v>
      </c>
      <c r="AW676" s="1"/>
      <c r="AX676" s="1"/>
      <c r="AY676" s="1"/>
      <c r="AZ676" s="1"/>
      <c r="BA676" s="1"/>
      <c r="BB676" s="1"/>
      <c r="BC676" s="1"/>
      <c r="BD676" s="1" t="n">
        <v>1012568</v>
      </c>
      <c r="BE676" s="1" t="s">
        <v>10980</v>
      </c>
      <c r="BF676" s="1" t="str">
        <f aca="false">HYPERLINK("http://dx.doi.org/10.3389/fpsyg.2023.1012568","http://dx.doi.org/10.3389/fpsyg.2023.1012568")</f>
        <v>http://dx.doi.org/10.3389/fpsyg.2023.1012568</v>
      </c>
      <c r="BG676" s="1"/>
      <c r="BH676" s="1"/>
      <c r="BI676" s="1" t="n">
        <v>16</v>
      </c>
      <c r="BJ676" s="1" t="s">
        <v>334</v>
      </c>
      <c r="BK676" s="1" t="s">
        <v>147</v>
      </c>
      <c r="BL676" s="1" t="s">
        <v>148</v>
      </c>
      <c r="BM676" s="1" t="s">
        <v>10981</v>
      </c>
      <c r="BN676" s="1" t="n">
        <v>36968727</v>
      </c>
      <c r="BO676" s="1" t="s">
        <v>5076</v>
      </c>
      <c r="BP676" s="1"/>
      <c r="BQ676" s="1"/>
      <c r="BR676" s="1" t="s">
        <v>99</v>
      </c>
      <c r="BS676" s="1" t="s">
        <v>10982</v>
      </c>
      <c r="BT676" s="1" t="str">
        <f aca="false">HYPERLINK("https%3A%2F%2Fwww.webofscience.com%2Fwos%2Fwoscc%2Ffull-record%2FWOS:000953523400001","View Full Record in Web of Science")</f>
        <v>View Full Record in Web of Science</v>
      </c>
    </row>
    <row r="677" customFormat="false" ht="12.75" hidden="false" customHeight="false" outlineLevel="0" collapsed="false">
      <c r="A677" s="1" t="s">
        <v>72</v>
      </c>
      <c r="B677" s="1" t="s">
        <v>10983</v>
      </c>
      <c r="C677" s="1"/>
      <c r="D677" s="1"/>
      <c r="E677" s="1"/>
      <c r="F677" s="1" t="s">
        <v>10984</v>
      </c>
      <c r="G677" s="1"/>
      <c r="H677" s="1"/>
      <c r="I677" s="1" t="s">
        <v>10985</v>
      </c>
      <c r="J677" s="1" t="s">
        <v>10986</v>
      </c>
      <c r="K677" s="1"/>
      <c r="L677" s="1"/>
      <c r="M677" s="1" t="s">
        <v>77</v>
      </c>
      <c r="N677" s="1" t="s">
        <v>78</v>
      </c>
      <c r="O677" s="1"/>
      <c r="P677" s="1"/>
      <c r="Q677" s="1"/>
      <c r="R677" s="1"/>
      <c r="S677" s="1"/>
      <c r="T677" s="1" t="s">
        <v>10987</v>
      </c>
      <c r="U677" s="1" t="s">
        <v>10988</v>
      </c>
      <c r="V677" s="1" t="s">
        <v>10989</v>
      </c>
      <c r="W677" s="1" t="s">
        <v>10990</v>
      </c>
      <c r="X677" s="1"/>
      <c r="Y677" s="1" t="s">
        <v>10991</v>
      </c>
      <c r="Z677" s="1" t="s">
        <v>10992</v>
      </c>
      <c r="AA677" s="1"/>
      <c r="AB677" s="1"/>
      <c r="AC677" s="1" t="s">
        <v>10993</v>
      </c>
      <c r="AD677" s="1" t="s">
        <v>10994</v>
      </c>
      <c r="AE677" s="1" t="s">
        <v>10995</v>
      </c>
      <c r="AF677" s="1"/>
      <c r="AG677" s="1" t="n">
        <v>84</v>
      </c>
      <c r="AH677" s="1" t="n">
        <v>0</v>
      </c>
      <c r="AI677" s="1" t="n">
        <v>0</v>
      </c>
      <c r="AJ677" s="1" t="n">
        <v>3</v>
      </c>
      <c r="AK677" s="1" t="n">
        <v>3</v>
      </c>
      <c r="AL677" s="1" t="s">
        <v>10996</v>
      </c>
      <c r="AM677" s="1" t="s">
        <v>10997</v>
      </c>
      <c r="AN677" s="1" t="s">
        <v>10998</v>
      </c>
      <c r="AO677" s="1" t="s">
        <v>10999</v>
      </c>
      <c r="AP677" s="1"/>
      <c r="AQ677" s="1"/>
      <c r="AR677" s="1" t="s">
        <v>11000</v>
      </c>
      <c r="AS677" s="1" t="s">
        <v>11001</v>
      </c>
      <c r="AT677" s="1" t="s">
        <v>144</v>
      </c>
      <c r="AU677" s="1" t="n">
        <v>2022</v>
      </c>
      <c r="AV677" s="1" t="n">
        <v>30</v>
      </c>
      <c r="AW677" s="1" t="n">
        <v>1</v>
      </c>
      <c r="AX677" s="1"/>
      <c r="AY677" s="1"/>
      <c r="AZ677" s="1"/>
      <c r="BA677" s="1"/>
      <c r="BB677" s="1" t="n">
        <v>99</v>
      </c>
      <c r="BC677" s="1" t="n">
        <v>121</v>
      </c>
      <c r="BD677" s="1"/>
      <c r="BE677" s="1"/>
      <c r="BF677" s="1"/>
      <c r="BG677" s="1"/>
      <c r="BH677" s="1"/>
      <c r="BI677" s="1" t="n">
        <v>23</v>
      </c>
      <c r="BJ677" s="1" t="s">
        <v>146</v>
      </c>
      <c r="BK677" s="1" t="s">
        <v>97</v>
      </c>
      <c r="BL677" s="1" t="s">
        <v>148</v>
      </c>
      <c r="BM677" s="1" t="s">
        <v>11002</v>
      </c>
      <c r="BN677" s="1"/>
      <c r="BO677" s="1"/>
      <c r="BP677" s="1"/>
      <c r="BQ677" s="1"/>
      <c r="BR677" s="1" t="s">
        <v>99</v>
      </c>
      <c r="BS677" s="1" t="s">
        <v>11003</v>
      </c>
      <c r="BT677" s="1" t="str">
        <f aca="false">HYPERLINK("https%3A%2F%2Fwww.webofscience.com%2Fwos%2Fwoscc%2Ffull-record%2FWOS:000807981600006","View Full Record in Web of Science")</f>
        <v>View Full Record in Web of Science</v>
      </c>
    </row>
    <row r="678" customFormat="false" ht="12.75" hidden="false" customHeight="false" outlineLevel="0" collapsed="false">
      <c r="A678" s="1" t="s">
        <v>72</v>
      </c>
      <c r="B678" s="1" t="s">
        <v>11004</v>
      </c>
      <c r="C678" s="1"/>
      <c r="D678" s="1"/>
      <c r="E678" s="1"/>
      <c r="F678" s="1" t="s">
        <v>11005</v>
      </c>
      <c r="G678" s="1"/>
      <c r="H678" s="1"/>
      <c r="I678" s="1" t="s">
        <v>11006</v>
      </c>
      <c r="J678" s="1" t="s">
        <v>10951</v>
      </c>
      <c r="K678" s="1"/>
      <c r="L678" s="1"/>
      <c r="M678" s="1" t="s">
        <v>77</v>
      </c>
      <c r="N678" s="1" t="s">
        <v>78</v>
      </c>
      <c r="O678" s="1"/>
      <c r="P678" s="1"/>
      <c r="Q678" s="1"/>
      <c r="R678" s="1"/>
      <c r="S678" s="1"/>
      <c r="T678" s="1" t="s">
        <v>11007</v>
      </c>
      <c r="U678" s="1" t="s">
        <v>11008</v>
      </c>
      <c r="V678" s="1" t="s">
        <v>11009</v>
      </c>
      <c r="W678" s="1" t="s">
        <v>11010</v>
      </c>
      <c r="X678" s="1" t="s">
        <v>109</v>
      </c>
      <c r="Y678" s="1" t="s">
        <v>11011</v>
      </c>
      <c r="Z678" s="1" t="s">
        <v>11012</v>
      </c>
      <c r="AA678" s="1"/>
      <c r="AB678" s="1" t="s">
        <v>11013</v>
      </c>
      <c r="AC678" s="1"/>
      <c r="AD678" s="1"/>
      <c r="AE678" s="1"/>
      <c r="AF678" s="1"/>
      <c r="AG678" s="1" t="n">
        <v>50</v>
      </c>
      <c r="AH678" s="1" t="n">
        <v>2</v>
      </c>
      <c r="AI678" s="1" t="n">
        <v>2</v>
      </c>
      <c r="AJ678" s="1" t="n">
        <v>3</v>
      </c>
      <c r="AK678" s="1" t="n">
        <v>4</v>
      </c>
      <c r="AL678" s="1" t="s">
        <v>470</v>
      </c>
      <c r="AM678" s="1" t="s">
        <v>471</v>
      </c>
      <c r="AN678" s="1" t="s">
        <v>472</v>
      </c>
      <c r="AO678" s="1" t="s">
        <v>10960</v>
      </c>
      <c r="AP678" s="1" t="s">
        <v>10961</v>
      </c>
      <c r="AQ678" s="1"/>
      <c r="AR678" s="1" t="s">
        <v>10962</v>
      </c>
      <c r="AS678" s="1" t="s">
        <v>10963</v>
      </c>
      <c r="AT678" s="1" t="s">
        <v>183</v>
      </c>
      <c r="AU678" s="1" t="n">
        <v>2023</v>
      </c>
      <c r="AV678" s="1" t="n">
        <v>17</v>
      </c>
      <c r="AW678" s="1" t="n">
        <v>3</v>
      </c>
      <c r="AX678" s="1"/>
      <c r="AY678" s="1"/>
      <c r="AZ678" s="1"/>
      <c r="BA678" s="1"/>
      <c r="BB678" s="1" t="n">
        <v>304</v>
      </c>
      <c r="BC678" s="1" t="n">
        <v>313</v>
      </c>
      <c r="BD678" s="1"/>
      <c r="BE678" s="1" t="s">
        <v>11014</v>
      </c>
      <c r="BF678" s="1" t="str">
        <f aca="false">HYPERLINK("http://dx.doi.org/10.1037/tep0000424","http://dx.doi.org/10.1037/tep0000424")</f>
        <v>http://dx.doi.org/10.1037/tep0000424</v>
      </c>
      <c r="BG678" s="1"/>
      <c r="BH678" s="1" t="s">
        <v>10150</v>
      </c>
      <c r="BI678" s="1" t="n">
        <v>10</v>
      </c>
      <c r="BJ678" s="1" t="s">
        <v>146</v>
      </c>
      <c r="BK678" s="1" t="s">
        <v>147</v>
      </c>
      <c r="BL678" s="1" t="s">
        <v>148</v>
      </c>
      <c r="BM678" s="1" t="s">
        <v>11015</v>
      </c>
      <c r="BN678" s="1"/>
      <c r="BO678" s="1"/>
      <c r="BP678" s="1"/>
      <c r="BQ678" s="1"/>
      <c r="BR678" s="1" t="s">
        <v>99</v>
      </c>
      <c r="BS678" s="1" t="s">
        <v>11016</v>
      </c>
      <c r="BT678" s="1" t="str">
        <f aca="false">HYPERLINK("https%3A%2F%2Fwww.webofscience.com%2Fwos%2Fwoscc%2Ffull-record%2FWOS:000869906700001","View Full Record in Web of Science")</f>
        <v>View Full Record in Web of Science</v>
      </c>
    </row>
    <row r="679" customFormat="false" ht="12.75" hidden="false" customHeight="false" outlineLevel="0" collapsed="false">
      <c r="A679" s="1" t="s">
        <v>72</v>
      </c>
      <c r="B679" s="1" t="s">
        <v>11017</v>
      </c>
      <c r="C679" s="1"/>
      <c r="D679" s="1"/>
      <c r="E679" s="1"/>
      <c r="F679" s="1" t="s">
        <v>11018</v>
      </c>
      <c r="G679" s="1"/>
      <c r="H679" s="1"/>
      <c r="I679" s="1" t="s">
        <v>11019</v>
      </c>
      <c r="J679" s="1" t="s">
        <v>11020</v>
      </c>
      <c r="K679" s="1"/>
      <c r="L679" s="1"/>
      <c r="M679" s="1" t="s">
        <v>77</v>
      </c>
      <c r="N679" s="1" t="s">
        <v>78</v>
      </c>
      <c r="O679" s="1"/>
      <c r="P679" s="1"/>
      <c r="Q679" s="1"/>
      <c r="R679" s="1"/>
      <c r="S679" s="1"/>
      <c r="T679" s="1" t="s">
        <v>11021</v>
      </c>
      <c r="U679" s="1"/>
      <c r="V679" s="1" t="s">
        <v>11022</v>
      </c>
      <c r="W679" s="1" t="s">
        <v>11023</v>
      </c>
      <c r="X679" s="1" t="s">
        <v>11024</v>
      </c>
      <c r="Y679" s="1" t="s">
        <v>11025</v>
      </c>
      <c r="Z679" s="1"/>
      <c r="AA679" s="1"/>
      <c r="AB679" s="1"/>
      <c r="AC679" s="1"/>
      <c r="AD679" s="1"/>
      <c r="AE679" s="1"/>
      <c r="AF679" s="1"/>
      <c r="AG679" s="1" t="n">
        <v>26</v>
      </c>
      <c r="AH679" s="1" t="n">
        <v>0</v>
      </c>
      <c r="AI679" s="1" t="n">
        <v>0</v>
      </c>
      <c r="AJ679" s="1" t="n">
        <v>0</v>
      </c>
      <c r="AK679" s="1" t="n">
        <v>0</v>
      </c>
      <c r="AL679" s="1" t="s">
        <v>11026</v>
      </c>
      <c r="AM679" s="1" t="s">
        <v>11027</v>
      </c>
      <c r="AN679" s="1" t="s">
        <v>11028</v>
      </c>
      <c r="AO679" s="1" t="s">
        <v>11029</v>
      </c>
      <c r="AP679" s="1" t="s">
        <v>11030</v>
      </c>
      <c r="AQ679" s="1"/>
      <c r="AR679" s="1" t="s">
        <v>11031</v>
      </c>
      <c r="AS679" s="1" t="s">
        <v>11032</v>
      </c>
      <c r="AT679" s="1" t="s">
        <v>6339</v>
      </c>
      <c r="AU679" s="1" t="n">
        <v>2023</v>
      </c>
      <c r="AV679" s="1" t="n">
        <v>66</v>
      </c>
      <c r="AW679" s="1" t="n">
        <v>2</v>
      </c>
      <c r="AX679" s="1"/>
      <c r="AY679" s="1"/>
      <c r="AZ679" s="1"/>
      <c r="BA679" s="1"/>
      <c r="BB679" s="1" t="n">
        <v>179</v>
      </c>
      <c r="BC679" s="1" t="n">
        <v>202</v>
      </c>
      <c r="BD679" s="1"/>
      <c r="BE679" s="1" t="s">
        <v>11033</v>
      </c>
      <c r="BF679" s="1" t="str">
        <f aca="false">HYPERLINK("http://dx.doi.org/10.3138/md-66-2-1183","http://dx.doi.org/10.3138/md-66-2-1183")</f>
        <v>http://dx.doi.org/10.3138/md-66-2-1183</v>
      </c>
      <c r="BG679" s="1"/>
      <c r="BH679" s="1"/>
      <c r="BI679" s="1" t="n">
        <v>24</v>
      </c>
      <c r="BJ679" s="1" t="s">
        <v>11034</v>
      </c>
      <c r="BK679" s="1" t="s">
        <v>3775</v>
      </c>
      <c r="BL679" s="1" t="s">
        <v>11034</v>
      </c>
      <c r="BM679" s="1" t="s">
        <v>11035</v>
      </c>
      <c r="BN679" s="1"/>
      <c r="BO679" s="1"/>
      <c r="BP679" s="1"/>
      <c r="BQ679" s="1"/>
      <c r="BR679" s="1" t="s">
        <v>99</v>
      </c>
      <c r="BS679" s="1" t="s">
        <v>11036</v>
      </c>
      <c r="BT679" s="1" t="str">
        <f aca="false">HYPERLINK("https%3A%2F%2Fwww.webofscience.com%2Fwos%2Fwoscc%2Ffull-record%2FWOS:001036969500003","View Full Record in Web of Science")</f>
        <v>View Full Record in Web of Science</v>
      </c>
    </row>
    <row r="680" customFormat="false" ht="12.75" hidden="false" customHeight="false" outlineLevel="0" collapsed="false">
      <c r="A680" s="1" t="s">
        <v>72</v>
      </c>
      <c r="B680" s="1" t="s">
        <v>11037</v>
      </c>
      <c r="C680" s="1"/>
      <c r="D680" s="1"/>
      <c r="E680" s="1"/>
      <c r="F680" s="1" t="s">
        <v>11038</v>
      </c>
      <c r="G680" s="1"/>
      <c r="H680" s="1"/>
      <c r="I680" s="1" t="s">
        <v>11039</v>
      </c>
      <c r="J680" s="1" t="s">
        <v>1773</v>
      </c>
      <c r="K680" s="1"/>
      <c r="L680" s="1"/>
      <c r="M680" s="1" t="s">
        <v>77</v>
      </c>
      <c r="N680" s="1" t="s">
        <v>78</v>
      </c>
      <c r="O680" s="1"/>
      <c r="P680" s="1"/>
      <c r="Q680" s="1"/>
      <c r="R680" s="1"/>
      <c r="S680" s="1"/>
      <c r="T680" s="1" t="s">
        <v>11040</v>
      </c>
      <c r="U680" s="1" t="s">
        <v>11041</v>
      </c>
      <c r="V680" s="1" t="s">
        <v>11042</v>
      </c>
      <c r="W680" s="1" t="s">
        <v>11043</v>
      </c>
      <c r="X680" s="1" t="s">
        <v>2795</v>
      </c>
      <c r="Y680" s="1" t="s">
        <v>11044</v>
      </c>
      <c r="Z680" s="1" t="s">
        <v>3512</v>
      </c>
      <c r="AA680" s="1" t="s">
        <v>3513</v>
      </c>
      <c r="AB680" s="1" t="s">
        <v>3514</v>
      </c>
      <c r="AC680" s="1"/>
      <c r="AD680" s="1"/>
      <c r="AE680" s="1"/>
      <c r="AF680" s="1"/>
      <c r="AG680" s="1" t="n">
        <v>60</v>
      </c>
      <c r="AH680" s="1" t="n">
        <v>10</v>
      </c>
      <c r="AI680" s="1" t="n">
        <v>10</v>
      </c>
      <c r="AJ680" s="1" t="n">
        <v>1</v>
      </c>
      <c r="AK680" s="1" t="n">
        <v>7</v>
      </c>
      <c r="AL680" s="1" t="s">
        <v>470</v>
      </c>
      <c r="AM680" s="1" t="s">
        <v>471</v>
      </c>
      <c r="AN680" s="1" t="s">
        <v>472</v>
      </c>
      <c r="AO680" s="1" t="s">
        <v>1782</v>
      </c>
      <c r="AP680" s="1" t="s">
        <v>1783</v>
      </c>
      <c r="AQ680" s="1"/>
      <c r="AR680" s="1" t="s">
        <v>1784</v>
      </c>
      <c r="AS680" s="1" t="s">
        <v>1785</v>
      </c>
      <c r="AT680" s="1" t="s">
        <v>678</v>
      </c>
      <c r="AU680" s="1" t="n">
        <v>2019</v>
      </c>
      <c r="AV680" s="1" t="n">
        <v>25</v>
      </c>
      <c r="AW680" s="1" t="n">
        <v>3</v>
      </c>
      <c r="AX680" s="1"/>
      <c r="AY680" s="1"/>
      <c r="AZ680" s="1"/>
      <c r="BA680" s="1"/>
      <c r="BB680" s="1" t="n">
        <v>403</v>
      </c>
      <c r="BC680" s="1" t="n">
        <v>412</v>
      </c>
      <c r="BD680" s="1"/>
      <c r="BE680" s="1" t="s">
        <v>11045</v>
      </c>
      <c r="BF680" s="1" t="str">
        <f aca="false">HYPERLINK("http://dx.doi.org/10.1037/cdp0000254","http://dx.doi.org/10.1037/cdp0000254")</f>
        <v>http://dx.doi.org/10.1037/cdp0000254</v>
      </c>
      <c r="BG680" s="1"/>
      <c r="BH680" s="1"/>
      <c r="BI680" s="1" t="n">
        <v>10</v>
      </c>
      <c r="BJ680" s="1" t="s">
        <v>1788</v>
      </c>
      <c r="BK680" s="1" t="s">
        <v>147</v>
      </c>
      <c r="BL680" s="1" t="s">
        <v>1789</v>
      </c>
      <c r="BM680" s="1" t="s">
        <v>11046</v>
      </c>
      <c r="BN680" s="1" t="n">
        <v>30507210</v>
      </c>
      <c r="BO680" s="1"/>
      <c r="BP680" s="1"/>
      <c r="BQ680" s="1"/>
      <c r="BR680" s="1" t="s">
        <v>99</v>
      </c>
      <c r="BS680" s="1" t="s">
        <v>11047</v>
      </c>
      <c r="BT680" s="1" t="str">
        <f aca="false">HYPERLINK("https%3A%2F%2Fwww.webofscience.com%2Fwos%2Fwoscc%2Ffull-record%2FWOS:000473021800011","View Full Record in Web of Science")</f>
        <v>View Full Record in Web of Science</v>
      </c>
    </row>
    <row r="681" customFormat="false" ht="12.75" hidden="false" customHeight="false" outlineLevel="0" collapsed="false">
      <c r="A681" s="1" t="s">
        <v>72</v>
      </c>
      <c r="B681" s="1" t="s">
        <v>11048</v>
      </c>
      <c r="C681" s="1"/>
      <c r="D681" s="1"/>
      <c r="E681" s="1"/>
      <c r="F681" s="1" t="s">
        <v>11049</v>
      </c>
      <c r="G681" s="1"/>
      <c r="H681" s="1"/>
      <c r="I681" s="1" t="s">
        <v>11050</v>
      </c>
      <c r="J681" s="1" t="s">
        <v>10498</v>
      </c>
      <c r="K681" s="1"/>
      <c r="L681" s="1"/>
      <c r="M681" s="1" t="s">
        <v>77</v>
      </c>
      <c r="N681" s="1" t="s">
        <v>78</v>
      </c>
      <c r="O681" s="1"/>
      <c r="P681" s="1"/>
      <c r="Q681" s="1"/>
      <c r="R681" s="1"/>
      <c r="S681" s="1"/>
      <c r="T681" s="1" t="s">
        <v>11051</v>
      </c>
      <c r="U681" s="1" t="s">
        <v>11052</v>
      </c>
      <c r="V681" s="1" t="s">
        <v>11053</v>
      </c>
      <c r="W681" s="1" t="s">
        <v>11054</v>
      </c>
      <c r="X681" s="1" t="s">
        <v>11055</v>
      </c>
      <c r="Y681" s="1" t="s">
        <v>11056</v>
      </c>
      <c r="Z681" s="1" t="s">
        <v>11057</v>
      </c>
      <c r="AA681" s="1" t="s">
        <v>11058</v>
      </c>
      <c r="AB681" s="1" t="s">
        <v>11059</v>
      </c>
      <c r="AC681" s="1" t="s">
        <v>11060</v>
      </c>
      <c r="AD681" s="1" t="s">
        <v>11061</v>
      </c>
      <c r="AE681" s="1" t="s">
        <v>11062</v>
      </c>
      <c r="AF681" s="1"/>
      <c r="AG681" s="1" t="n">
        <v>52</v>
      </c>
      <c r="AH681" s="1" t="n">
        <v>3</v>
      </c>
      <c r="AI681" s="1" t="n">
        <v>4</v>
      </c>
      <c r="AJ681" s="1" t="n">
        <v>1</v>
      </c>
      <c r="AK681" s="1" t="n">
        <v>11</v>
      </c>
      <c r="AL681" s="1" t="s">
        <v>1723</v>
      </c>
      <c r="AM681" s="1" t="s">
        <v>1724</v>
      </c>
      <c r="AN681" s="1" t="s">
        <v>1725</v>
      </c>
      <c r="AO681" s="1" t="s">
        <v>10506</v>
      </c>
      <c r="AP681" s="1"/>
      <c r="AQ681" s="1"/>
      <c r="AR681" s="1" t="s">
        <v>10507</v>
      </c>
      <c r="AS681" s="1" t="s">
        <v>10508</v>
      </c>
      <c r="AT681" s="1" t="s">
        <v>11063</v>
      </c>
      <c r="AU681" s="1" t="n">
        <v>2021</v>
      </c>
      <c r="AV681" s="1" t="n">
        <v>10</v>
      </c>
      <c r="AW681" s="1" t="n">
        <v>3</v>
      </c>
      <c r="AX681" s="1"/>
      <c r="AY681" s="1"/>
      <c r="AZ681" s="1"/>
      <c r="BA681" s="1"/>
      <c r="BB681" s="1" t="n">
        <v>267</v>
      </c>
      <c r="BC681" s="1" t="n">
        <v>283</v>
      </c>
      <c r="BD681" s="1"/>
      <c r="BE681" s="1" t="s">
        <v>11064</v>
      </c>
      <c r="BF681" s="1" t="str">
        <f aca="false">HYPERLINK("http://dx.doi.org/10.1108/IJMCE-08-2020-0053","http://dx.doi.org/10.1108/IJMCE-08-2020-0053")</f>
        <v>http://dx.doi.org/10.1108/IJMCE-08-2020-0053</v>
      </c>
      <c r="BG681" s="1"/>
      <c r="BH681" s="1" t="s">
        <v>560</v>
      </c>
      <c r="BI681" s="1" t="n">
        <v>17</v>
      </c>
      <c r="BJ681" s="1" t="s">
        <v>121</v>
      </c>
      <c r="BK681" s="1" t="s">
        <v>97</v>
      </c>
      <c r="BL681" s="1" t="s">
        <v>121</v>
      </c>
      <c r="BM681" s="1" t="s">
        <v>11065</v>
      </c>
      <c r="BN681" s="1"/>
      <c r="BO681" s="1"/>
      <c r="BP681" s="1"/>
      <c r="BQ681" s="1"/>
      <c r="BR681" s="1" t="s">
        <v>99</v>
      </c>
      <c r="BS681" s="1" t="s">
        <v>11066</v>
      </c>
      <c r="BT681" s="1" t="str">
        <f aca="false">HYPERLINK("https%3A%2F%2Fwww.webofscience.com%2Fwos%2Fwoscc%2Ffull-record%2FWOS:000646288800001","View Full Record in Web of Science")</f>
        <v>View Full Record in Web of Science</v>
      </c>
    </row>
    <row r="682" customFormat="false" ht="12.75" hidden="false" customHeight="false" outlineLevel="0" collapsed="false">
      <c r="A682" s="1" t="s">
        <v>72</v>
      </c>
      <c r="B682" s="1" t="s">
        <v>11067</v>
      </c>
      <c r="C682" s="1"/>
      <c r="D682" s="1"/>
      <c r="E682" s="1"/>
      <c r="F682" s="1" t="s">
        <v>11068</v>
      </c>
      <c r="G682" s="1"/>
      <c r="H682" s="1"/>
      <c r="I682" s="1" t="s">
        <v>11069</v>
      </c>
      <c r="J682" s="1" t="s">
        <v>952</v>
      </c>
      <c r="K682" s="1"/>
      <c r="L682" s="1"/>
      <c r="M682" s="1" t="s">
        <v>77</v>
      </c>
      <c r="N682" s="1" t="s">
        <v>78</v>
      </c>
      <c r="O682" s="1"/>
      <c r="P682" s="1"/>
      <c r="Q682" s="1"/>
      <c r="R682" s="1"/>
      <c r="S682" s="1"/>
      <c r="T682" s="1" t="s">
        <v>11070</v>
      </c>
      <c r="U682" s="1" t="s">
        <v>11071</v>
      </c>
      <c r="V682" s="1" t="s">
        <v>11072</v>
      </c>
      <c r="W682" s="1" t="s">
        <v>11073</v>
      </c>
      <c r="X682" s="1" t="s">
        <v>11074</v>
      </c>
      <c r="Y682" s="1" t="s">
        <v>11075</v>
      </c>
      <c r="Z682" s="1" t="s">
        <v>11076</v>
      </c>
      <c r="AA682" s="1" t="s">
        <v>11077</v>
      </c>
      <c r="AB682" s="1" t="s">
        <v>11078</v>
      </c>
      <c r="AC682" s="1" t="s">
        <v>11079</v>
      </c>
      <c r="AD682" s="1" t="s">
        <v>11079</v>
      </c>
      <c r="AE682" s="1" t="s">
        <v>11080</v>
      </c>
      <c r="AF682" s="1"/>
      <c r="AG682" s="1" t="n">
        <v>69</v>
      </c>
      <c r="AH682" s="1" t="n">
        <v>32</v>
      </c>
      <c r="AI682" s="1" t="n">
        <v>32</v>
      </c>
      <c r="AJ682" s="1" t="n">
        <v>0</v>
      </c>
      <c r="AK682" s="1" t="n">
        <v>19</v>
      </c>
      <c r="AL682" s="1" t="s">
        <v>672</v>
      </c>
      <c r="AM682" s="1" t="s">
        <v>471</v>
      </c>
      <c r="AN682" s="1" t="s">
        <v>673</v>
      </c>
      <c r="AO682" s="1" t="s">
        <v>964</v>
      </c>
      <c r="AP682" s="1" t="s">
        <v>965</v>
      </c>
      <c r="AQ682" s="1"/>
      <c r="AR682" s="1" t="s">
        <v>966</v>
      </c>
      <c r="AS682" s="1" t="s">
        <v>967</v>
      </c>
      <c r="AT682" s="1" t="s">
        <v>387</v>
      </c>
      <c r="AU682" s="1" t="n">
        <v>2016</v>
      </c>
      <c r="AV682" s="1" t="n">
        <v>108</v>
      </c>
      <c r="AW682" s="1" t="n">
        <v>2</v>
      </c>
      <c r="AX682" s="1"/>
      <c r="AY682" s="1"/>
      <c r="AZ682" s="1"/>
      <c r="BA682" s="1"/>
      <c r="BB682" s="1" t="n">
        <v>229</v>
      </c>
      <c r="BC682" s="1" t="n">
        <v>241</v>
      </c>
      <c r="BD682" s="1"/>
      <c r="BE682" s="1" t="s">
        <v>11081</v>
      </c>
      <c r="BF682" s="1" t="str">
        <f aca="false">HYPERLINK("http://dx.doi.org/10.1037/edu0000058","http://dx.doi.org/10.1037/edu0000058")</f>
        <v>http://dx.doi.org/10.1037/edu0000058</v>
      </c>
      <c r="BG682" s="1"/>
      <c r="BH682" s="1"/>
      <c r="BI682" s="1" t="n">
        <v>13</v>
      </c>
      <c r="BJ682" s="1" t="s">
        <v>146</v>
      </c>
      <c r="BK682" s="1" t="s">
        <v>147</v>
      </c>
      <c r="BL682" s="1" t="s">
        <v>148</v>
      </c>
      <c r="BM682" s="1" t="s">
        <v>11082</v>
      </c>
      <c r="BN682" s="1"/>
      <c r="BO682" s="1"/>
      <c r="BP682" s="1"/>
      <c r="BQ682" s="1"/>
      <c r="BR682" s="1" t="s">
        <v>99</v>
      </c>
      <c r="BS682" s="1" t="s">
        <v>11083</v>
      </c>
      <c r="BT682" s="1" t="str">
        <f aca="false">HYPERLINK("https%3A%2F%2Fwww.webofscience.com%2Fwos%2Fwoscc%2Ffull-record%2FWOS:000370069800006","View Full Record in Web of Science")</f>
        <v>View Full Record in Web of Science</v>
      </c>
    </row>
    <row r="683" customFormat="false" ht="12.75" hidden="false" customHeight="false" outlineLevel="0" collapsed="false">
      <c r="A683" s="1" t="s">
        <v>72</v>
      </c>
      <c r="B683" s="1" t="s">
        <v>11084</v>
      </c>
      <c r="C683" s="1"/>
      <c r="D683" s="1"/>
      <c r="E683" s="1"/>
      <c r="F683" s="1" t="s">
        <v>11085</v>
      </c>
      <c r="G683" s="1"/>
      <c r="H683" s="1"/>
      <c r="I683" s="1" t="s">
        <v>11086</v>
      </c>
      <c r="J683" s="1" t="s">
        <v>375</v>
      </c>
      <c r="K683" s="1"/>
      <c r="L683" s="1"/>
      <c r="M683" s="1" t="s">
        <v>77</v>
      </c>
      <c r="N683" s="1" t="s">
        <v>78</v>
      </c>
      <c r="O683" s="1"/>
      <c r="P683" s="1"/>
      <c r="Q683" s="1"/>
      <c r="R683" s="1"/>
      <c r="S683" s="1"/>
      <c r="T683" s="1"/>
      <c r="U683" s="1" t="s">
        <v>11087</v>
      </c>
      <c r="V683" s="1" t="s">
        <v>11088</v>
      </c>
      <c r="W683" s="1" t="s">
        <v>11089</v>
      </c>
      <c r="X683" s="1" t="s">
        <v>2759</v>
      </c>
      <c r="Y683" s="1" t="s">
        <v>11090</v>
      </c>
      <c r="Z683" s="1"/>
      <c r="AA683" s="1"/>
      <c r="AB683" s="1" t="s">
        <v>11091</v>
      </c>
      <c r="AC683" s="1"/>
      <c r="AD683" s="1"/>
      <c r="AE683" s="1"/>
      <c r="AF683" s="1"/>
      <c r="AG683" s="1" t="n">
        <v>92</v>
      </c>
      <c r="AH683" s="1" t="n">
        <v>28</v>
      </c>
      <c r="AI683" s="1" t="n">
        <v>29</v>
      </c>
      <c r="AJ683" s="1" t="n">
        <v>0</v>
      </c>
      <c r="AK683" s="1" t="n">
        <v>26</v>
      </c>
      <c r="AL683" s="1" t="s">
        <v>198</v>
      </c>
      <c r="AM683" s="1" t="s">
        <v>199</v>
      </c>
      <c r="AN683" s="1" t="s">
        <v>200</v>
      </c>
      <c r="AO683" s="1" t="s">
        <v>383</v>
      </c>
      <c r="AP683" s="1" t="s">
        <v>384</v>
      </c>
      <c r="AQ683" s="1"/>
      <c r="AR683" s="1" t="s">
        <v>385</v>
      </c>
      <c r="AS683" s="1" t="s">
        <v>386</v>
      </c>
      <c r="AT683" s="1" t="s">
        <v>406</v>
      </c>
      <c r="AU683" s="1" t="n">
        <v>2011</v>
      </c>
      <c r="AV683" s="1" t="n">
        <v>113</v>
      </c>
      <c r="AW683" s="1" t="n">
        <v>12</v>
      </c>
      <c r="AX683" s="1"/>
      <c r="AY683" s="1"/>
      <c r="AZ683" s="1"/>
      <c r="BA683" s="1"/>
      <c r="BB683" s="1" t="n">
        <v>2705</v>
      </c>
      <c r="BC683" s="1" t="n">
        <v>2738</v>
      </c>
      <c r="BD683" s="1"/>
      <c r="BE683" s="1"/>
      <c r="BF683" s="1"/>
      <c r="BG683" s="1"/>
      <c r="BH683" s="1"/>
      <c r="BI683" s="1" t="n">
        <v>34</v>
      </c>
      <c r="BJ683" s="1" t="s">
        <v>121</v>
      </c>
      <c r="BK683" s="1" t="s">
        <v>147</v>
      </c>
      <c r="BL683" s="1" t="s">
        <v>121</v>
      </c>
      <c r="BM683" s="1" t="s">
        <v>11092</v>
      </c>
      <c r="BN683" s="1"/>
      <c r="BO683" s="1"/>
      <c r="BP683" s="1"/>
      <c r="BQ683" s="1"/>
      <c r="BR683" s="1" t="s">
        <v>99</v>
      </c>
      <c r="BS683" s="1" t="s">
        <v>11093</v>
      </c>
      <c r="BT683" s="1" t="str">
        <f aca="false">HYPERLINK("https%3A%2F%2Fwww.webofscience.com%2Fwos%2Fwoscc%2Ffull-record%2FWOS:000299696800003","View Full Record in Web of Science")</f>
        <v>View Full Record in Web of Science</v>
      </c>
    </row>
    <row r="684" customFormat="false" ht="12.75" hidden="false" customHeight="false" outlineLevel="0" collapsed="false">
      <c r="A684" s="1" t="s">
        <v>72</v>
      </c>
      <c r="B684" s="1" t="s">
        <v>11094</v>
      </c>
      <c r="C684" s="1"/>
      <c r="D684" s="1"/>
      <c r="E684" s="1"/>
      <c r="F684" s="1" t="s">
        <v>11095</v>
      </c>
      <c r="G684" s="1"/>
      <c r="H684" s="1"/>
      <c r="I684" s="1" t="s">
        <v>11096</v>
      </c>
      <c r="J684" s="1" t="s">
        <v>375</v>
      </c>
      <c r="K684" s="1"/>
      <c r="L684" s="1"/>
      <c r="M684" s="1" t="s">
        <v>77</v>
      </c>
      <c r="N684" s="1" t="s">
        <v>78</v>
      </c>
      <c r="O684" s="1"/>
      <c r="P684" s="1"/>
      <c r="Q684" s="1"/>
      <c r="R684" s="1"/>
      <c r="S684" s="1"/>
      <c r="T684" s="1" t="s">
        <v>11097</v>
      </c>
      <c r="U684" s="1" t="s">
        <v>11098</v>
      </c>
      <c r="V684" s="1" t="s">
        <v>11099</v>
      </c>
      <c r="W684" s="1" t="s">
        <v>11100</v>
      </c>
      <c r="X684" s="1" t="s">
        <v>940</v>
      </c>
      <c r="Y684" s="1" t="s">
        <v>11101</v>
      </c>
      <c r="Z684" s="1" t="s">
        <v>11102</v>
      </c>
      <c r="AA684" s="1"/>
      <c r="AB684" s="1"/>
      <c r="AC684" s="1"/>
      <c r="AD684" s="1"/>
      <c r="AE684" s="1"/>
      <c r="AF684" s="1"/>
      <c r="AG684" s="1" t="n">
        <v>78</v>
      </c>
      <c r="AH684" s="1" t="n">
        <v>0</v>
      </c>
      <c r="AI684" s="1" t="n">
        <v>0</v>
      </c>
      <c r="AJ684" s="1" t="n">
        <v>2</v>
      </c>
      <c r="AK684" s="1" t="n">
        <v>3</v>
      </c>
      <c r="AL684" s="1" t="s">
        <v>198</v>
      </c>
      <c r="AM684" s="1" t="s">
        <v>199</v>
      </c>
      <c r="AN684" s="1" t="s">
        <v>200</v>
      </c>
      <c r="AO684" s="1" t="s">
        <v>383</v>
      </c>
      <c r="AP684" s="1" t="s">
        <v>384</v>
      </c>
      <c r="AQ684" s="1"/>
      <c r="AR684" s="1" t="s">
        <v>385</v>
      </c>
      <c r="AS684" s="1" t="s">
        <v>386</v>
      </c>
      <c r="AT684" s="1" t="s">
        <v>267</v>
      </c>
      <c r="AU684" s="1" t="n">
        <v>2022</v>
      </c>
      <c r="AV684" s="1" t="n">
        <v>124</v>
      </c>
      <c r="AW684" s="1" t="n">
        <v>11</v>
      </c>
      <c r="AX684" s="1"/>
      <c r="AY684" s="1"/>
      <c r="AZ684" s="1"/>
      <c r="BA684" s="1"/>
      <c r="BB684" s="1" t="n">
        <v>179</v>
      </c>
      <c r="BC684" s="1" t="n">
        <v>217</v>
      </c>
      <c r="BD684" s="1"/>
      <c r="BE684" s="1" t="s">
        <v>11103</v>
      </c>
      <c r="BF684" s="1" t="str">
        <f aca="false">HYPERLINK("http://dx.doi.org/10.1177/01614681221140963","http://dx.doi.org/10.1177/01614681221140963")</f>
        <v>http://dx.doi.org/10.1177/01614681221140963</v>
      </c>
      <c r="BG684" s="1"/>
      <c r="BH684" s="1"/>
      <c r="BI684" s="1" t="n">
        <v>39</v>
      </c>
      <c r="BJ684" s="1" t="s">
        <v>121</v>
      </c>
      <c r="BK684" s="1" t="s">
        <v>147</v>
      </c>
      <c r="BL684" s="1" t="s">
        <v>121</v>
      </c>
      <c r="BM684" s="1" t="s">
        <v>11104</v>
      </c>
      <c r="BN684" s="1"/>
      <c r="BO684" s="1"/>
      <c r="BP684" s="1"/>
      <c r="BQ684" s="1"/>
      <c r="BR684" s="1" t="s">
        <v>99</v>
      </c>
      <c r="BS684" s="1" t="s">
        <v>11105</v>
      </c>
      <c r="BT684" s="1" t="str">
        <f aca="false">HYPERLINK("https%3A%2F%2Fwww.webofscience.com%2Fwos%2Fwoscc%2Ffull-record%2FWOS:000893455800007","View Full Record in Web of Science")</f>
        <v>View Full Record in Web of Science</v>
      </c>
    </row>
    <row r="685" customFormat="false" ht="12.75" hidden="false" customHeight="false" outlineLevel="0" collapsed="false">
      <c r="A685" s="1" t="s">
        <v>72</v>
      </c>
      <c r="B685" s="1" t="s">
        <v>11106</v>
      </c>
      <c r="C685" s="1"/>
      <c r="D685" s="1"/>
      <c r="E685" s="1"/>
      <c r="F685" s="1" t="s">
        <v>11107</v>
      </c>
      <c r="G685" s="1"/>
      <c r="H685" s="1"/>
      <c r="I685" s="1" t="s">
        <v>11108</v>
      </c>
      <c r="J685" s="1" t="s">
        <v>1348</v>
      </c>
      <c r="K685" s="1"/>
      <c r="L685" s="1"/>
      <c r="M685" s="1" t="s">
        <v>77</v>
      </c>
      <c r="N685" s="1" t="s">
        <v>8183</v>
      </c>
      <c r="O685" s="1" t="s">
        <v>11109</v>
      </c>
      <c r="P685" s="1" t="s">
        <v>11110</v>
      </c>
      <c r="Q685" s="1" t="s">
        <v>11111</v>
      </c>
      <c r="R685" s="1" t="s">
        <v>11112</v>
      </c>
      <c r="S685" s="1"/>
      <c r="T685" s="1" t="s">
        <v>11113</v>
      </c>
      <c r="U685" s="1" t="s">
        <v>11114</v>
      </c>
      <c r="V685" s="1" t="s">
        <v>11115</v>
      </c>
      <c r="W685" s="1" t="s">
        <v>11116</v>
      </c>
      <c r="X685" s="1" t="s">
        <v>11117</v>
      </c>
      <c r="Y685" s="1" t="s">
        <v>11118</v>
      </c>
      <c r="Z685" s="1" t="s">
        <v>1375</v>
      </c>
      <c r="AA685" s="1" t="s">
        <v>494</v>
      </c>
      <c r="AB685" s="1"/>
      <c r="AC685" s="1" t="s">
        <v>11119</v>
      </c>
      <c r="AD685" s="1" t="s">
        <v>11120</v>
      </c>
      <c r="AE685" s="1" t="s">
        <v>11121</v>
      </c>
      <c r="AF685" s="1"/>
      <c r="AG685" s="1" t="n">
        <v>155</v>
      </c>
      <c r="AH685" s="1" t="n">
        <v>72</v>
      </c>
      <c r="AI685" s="1" t="n">
        <v>73</v>
      </c>
      <c r="AJ685" s="1" t="n">
        <v>18</v>
      </c>
      <c r="AK685" s="1" t="n">
        <v>68</v>
      </c>
      <c r="AL685" s="1" t="s">
        <v>672</v>
      </c>
      <c r="AM685" s="1" t="s">
        <v>471</v>
      </c>
      <c r="AN685" s="1" t="s">
        <v>673</v>
      </c>
      <c r="AO685" s="1" t="s">
        <v>1359</v>
      </c>
      <c r="AP685" s="1" t="s">
        <v>1360</v>
      </c>
      <c r="AQ685" s="1"/>
      <c r="AR685" s="1" t="s">
        <v>1361</v>
      </c>
      <c r="AS685" s="1" t="s">
        <v>1362</v>
      </c>
      <c r="AT685" s="1" t="s">
        <v>406</v>
      </c>
      <c r="AU685" s="1" t="n">
        <v>2019</v>
      </c>
      <c r="AV685" s="1" t="n">
        <v>74</v>
      </c>
      <c r="AW685" s="1" t="n">
        <v>9</v>
      </c>
      <c r="AX685" s="1"/>
      <c r="AY685" s="1"/>
      <c r="AZ685" s="1"/>
      <c r="BA685" s="1"/>
      <c r="BB685" s="1" t="n">
        <v>1086</v>
      </c>
      <c r="BC685" s="1" t="n">
        <v>1102</v>
      </c>
      <c r="BD685" s="1"/>
      <c r="BE685" s="1" t="s">
        <v>11122</v>
      </c>
      <c r="BF685" s="1" t="str">
        <f aca="false">HYPERLINK("http://dx.doi.org/10.1037/amp0000522","http://dx.doi.org/10.1037/amp0000522")</f>
        <v>http://dx.doi.org/10.1037/amp0000522</v>
      </c>
      <c r="BG685" s="1"/>
      <c r="BH685" s="1"/>
      <c r="BI685" s="1" t="n">
        <v>17</v>
      </c>
      <c r="BJ685" s="1" t="s">
        <v>334</v>
      </c>
      <c r="BK685" s="1" t="s">
        <v>8198</v>
      </c>
      <c r="BL685" s="1" t="s">
        <v>148</v>
      </c>
      <c r="BM685" s="1" t="s">
        <v>11123</v>
      </c>
      <c r="BN685" s="1" t="n">
        <v>31829690</v>
      </c>
      <c r="BO685" s="1"/>
      <c r="BP685" s="1"/>
      <c r="BQ685" s="1"/>
      <c r="BR685" s="1" t="s">
        <v>99</v>
      </c>
      <c r="BS685" s="1" t="s">
        <v>11124</v>
      </c>
      <c r="BT685" s="1" t="str">
        <f aca="false">HYPERLINK("https%3A%2F%2Fwww.webofscience.com%2Fwos%2Fwoscc%2Ffull-record%2FWOS:000502303500015","View Full Record in Web of Science")</f>
        <v>View Full Record in Web of Science</v>
      </c>
    </row>
    <row r="686" customFormat="false" ht="12.75" hidden="false" customHeight="false" outlineLevel="0" collapsed="false">
      <c r="A686" s="1" t="s">
        <v>72</v>
      </c>
      <c r="B686" s="1" t="s">
        <v>11125</v>
      </c>
      <c r="C686" s="1"/>
      <c r="D686" s="1"/>
      <c r="E686" s="1"/>
      <c r="F686" s="1" t="s">
        <v>11126</v>
      </c>
      <c r="G686" s="1"/>
      <c r="H686" s="1"/>
      <c r="I686" s="1" t="s">
        <v>11127</v>
      </c>
      <c r="J686" s="1" t="s">
        <v>858</v>
      </c>
      <c r="K686" s="1"/>
      <c r="L686" s="1"/>
      <c r="M686" s="1" t="s">
        <v>77</v>
      </c>
      <c r="N686" s="1" t="s">
        <v>78</v>
      </c>
      <c r="O686" s="1"/>
      <c r="P686" s="1"/>
      <c r="Q686" s="1"/>
      <c r="R686" s="1"/>
      <c r="S686" s="1"/>
      <c r="T686" s="1" t="s">
        <v>11128</v>
      </c>
      <c r="U686" s="1" t="s">
        <v>11129</v>
      </c>
      <c r="V686" s="1" t="s">
        <v>11130</v>
      </c>
      <c r="W686" s="1" t="s">
        <v>11131</v>
      </c>
      <c r="X686" s="1" t="s">
        <v>11132</v>
      </c>
      <c r="Y686" s="1" t="s">
        <v>11133</v>
      </c>
      <c r="Z686" s="1" t="s">
        <v>11134</v>
      </c>
      <c r="AA686" s="1"/>
      <c r="AB686" s="1"/>
      <c r="AC686" s="1" t="s">
        <v>11135</v>
      </c>
      <c r="AD686" s="1" t="s">
        <v>11136</v>
      </c>
      <c r="AE686" s="1" t="s">
        <v>11137</v>
      </c>
      <c r="AF686" s="1"/>
      <c r="AG686" s="1" t="n">
        <v>53</v>
      </c>
      <c r="AH686" s="1" t="n">
        <v>0</v>
      </c>
      <c r="AI686" s="1" t="n">
        <v>0</v>
      </c>
      <c r="AJ686" s="1" t="n">
        <v>0</v>
      </c>
      <c r="AK686" s="1" t="n">
        <v>0</v>
      </c>
      <c r="AL686" s="1" t="s">
        <v>866</v>
      </c>
      <c r="AM686" s="1" t="s">
        <v>867</v>
      </c>
      <c r="AN686" s="1" t="s">
        <v>868</v>
      </c>
      <c r="AO686" s="1"/>
      <c r="AP686" s="1" t="s">
        <v>869</v>
      </c>
      <c r="AQ686" s="1"/>
      <c r="AR686" s="1" t="s">
        <v>870</v>
      </c>
      <c r="AS686" s="1" t="s">
        <v>871</v>
      </c>
      <c r="AT686" s="1" t="s">
        <v>678</v>
      </c>
      <c r="AU686" s="1" t="n">
        <v>2023</v>
      </c>
      <c r="AV686" s="1" t="n">
        <v>13</v>
      </c>
      <c r="AW686" s="1" t="n">
        <v>7</v>
      </c>
      <c r="AX686" s="1"/>
      <c r="AY686" s="1"/>
      <c r="AZ686" s="1"/>
      <c r="BA686" s="1"/>
      <c r="BB686" s="1"/>
      <c r="BC686" s="1"/>
      <c r="BD686" s="1" t="n">
        <v>698</v>
      </c>
      <c r="BE686" s="1" t="s">
        <v>11138</v>
      </c>
      <c r="BF686" s="1" t="str">
        <f aca="false">HYPERLINK("http://dx.doi.org/10.3390/educsci13070698","http://dx.doi.org/10.3390/educsci13070698")</f>
        <v>http://dx.doi.org/10.3390/educsci13070698</v>
      </c>
      <c r="BG686" s="1"/>
      <c r="BH686" s="1"/>
      <c r="BI686" s="1" t="n">
        <v>17</v>
      </c>
      <c r="BJ686" s="1" t="s">
        <v>121</v>
      </c>
      <c r="BK686" s="1" t="s">
        <v>97</v>
      </c>
      <c r="BL686" s="1" t="s">
        <v>121</v>
      </c>
      <c r="BM686" s="1" t="s">
        <v>11139</v>
      </c>
      <c r="BN686" s="1"/>
      <c r="BO686" s="1" t="s">
        <v>874</v>
      </c>
      <c r="BP686" s="1"/>
      <c r="BQ686" s="1"/>
      <c r="BR686" s="1" t="s">
        <v>99</v>
      </c>
      <c r="BS686" s="1" t="s">
        <v>11140</v>
      </c>
      <c r="BT686" s="1" t="str">
        <f aca="false">HYPERLINK("https%3A%2F%2Fwww.webofscience.com%2Fwos%2Fwoscc%2Ffull-record%2FWOS:001038071200001","View Full Record in Web of Science")</f>
        <v>View Full Record in Web of Science</v>
      </c>
    </row>
    <row r="687" customFormat="false" ht="12.75" hidden="false" customHeight="false" outlineLevel="0" collapsed="false">
      <c r="A687" s="1" t="s">
        <v>72</v>
      </c>
      <c r="B687" s="1" t="s">
        <v>11141</v>
      </c>
      <c r="C687" s="1"/>
      <c r="D687" s="1"/>
      <c r="E687" s="1"/>
      <c r="F687" s="1" t="s">
        <v>11142</v>
      </c>
      <c r="G687" s="1"/>
      <c r="H687" s="1"/>
      <c r="I687" s="1" t="s">
        <v>11143</v>
      </c>
      <c r="J687" s="1" t="s">
        <v>3956</v>
      </c>
      <c r="K687" s="1"/>
      <c r="L687" s="1"/>
      <c r="M687" s="1" t="s">
        <v>77</v>
      </c>
      <c r="N687" s="1" t="s">
        <v>78</v>
      </c>
      <c r="O687" s="1"/>
      <c r="P687" s="1"/>
      <c r="Q687" s="1"/>
      <c r="R687" s="1"/>
      <c r="S687" s="1"/>
      <c r="T687" s="1" t="s">
        <v>11144</v>
      </c>
      <c r="U687" s="1" t="s">
        <v>11145</v>
      </c>
      <c r="V687" s="1" t="s">
        <v>11146</v>
      </c>
      <c r="W687" s="1" t="s">
        <v>11147</v>
      </c>
      <c r="X687" s="1" t="s">
        <v>11148</v>
      </c>
      <c r="Y687" s="1" t="s">
        <v>11149</v>
      </c>
      <c r="Z687" s="1" t="s">
        <v>11150</v>
      </c>
      <c r="AA687" s="1"/>
      <c r="AB687" s="1"/>
      <c r="AC687" s="1" t="s">
        <v>11151</v>
      </c>
      <c r="AD687" s="1" t="s">
        <v>11152</v>
      </c>
      <c r="AE687" s="1" t="s">
        <v>11153</v>
      </c>
      <c r="AF687" s="1"/>
      <c r="AG687" s="1" t="n">
        <v>26</v>
      </c>
      <c r="AH687" s="1" t="n">
        <v>5</v>
      </c>
      <c r="AI687" s="1" t="n">
        <v>5</v>
      </c>
      <c r="AJ687" s="1" t="n">
        <v>0</v>
      </c>
      <c r="AK687" s="1" t="n">
        <v>10</v>
      </c>
      <c r="AL687" s="1" t="s">
        <v>87</v>
      </c>
      <c r="AM687" s="1" t="s">
        <v>88</v>
      </c>
      <c r="AN687" s="1" t="s">
        <v>401</v>
      </c>
      <c r="AO687" s="1" t="s">
        <v>3969</v>
      </c>
      <c r="AP687" s="1" t="s">
        <v>3970</v>
      </c>
      <c r="AQ687" s="1"/>
      <c r="AR687" s="1" t="s">
        <v>3971</v>
      </c>
      <c r="AS687" s="1" t="s">
        <v>3972</v>
      </c>
      <c r="AT687" s="1" t="s">
        <v>406</v>
      </c>
      <c r="AU687" s="1" t="n">
        <v>2018</v>
      </c>
      <c r="AV687" s="1" t="n">
        <v>13</v>
      </c>
      <c r="AW687" s="1" t="n">
        <v>4</v>
      </c>
      <c r="AX687" s="1"/>
      <c r="AY687" s="1"/>
      <c r="AZ687" s="1"/>
      <c r="BA687" s="1"/>
      <c r="BB687" s="1" t="n">
        <v>983</v>
      </c>
      <c r="BC687" s="1" t="n">
        <v>1003</v>
      </c>
      <c r="BD687" s="1"/>
      <c r="BE687" s="1" t="s">
        <v>11154</v>
      </c>
      <c r="BF687" s="1" t="str">
        <f aca="false">HYPERLINK("http://dx.doi.org/10.1007/s11422-017-9832-2","http://dx.doi.org/10.1007/s11422-017-9832-2")</f>
        <v>http://dx.doi.org/10.1007/s11422-017-9832-2</v>
      </c>
      <c r="BG687" s="1"/>
      <c r="BH687" s="1"/>
      <c r="BI687" s="1" t="n">
        <v>21</v>
      </c>
      <c r="BJ687" s="1" t="s">
        <v>3974</v>
      </c>
      <c r="BK687" s="1" t="s">
        <v>226</v>
      </c>
      <c r="BL687" s="1" t="s">
        <v>3974</v>
      </c>
      <c r="BM687" s="1" t="s">
        <v>11155</v>
      </c>
      <c r="BN687" s="1"/>
      <c r="BO687" s="1"/>
      <c r="BP687" s="1"/>
      <c r="BQ687" s="1"/>
      <c r="BR687" s="1" t="s">
        <v>99</v>
      </c>
      <c r="BS687" s="1" t="s">
        <v>11156</v>
      </c>
      <c r="BT687" s="1" t="str">
        <f aca="false">HYPERLINK("https%3A%2F%2Fwww.webofscience.com%2Fwos%2Fwoscc%2Ffull-record%2FWOS:000450913700007","View Full Record in Web of Science")</f>
        <v>View Full Record in Web of Science</v>
      </c>
    </row>
    <row r="688" customFormat="false" ht="12.75" hidden="false" customHeight="false" outlineLevel="0" collapsed="false">
      <c r="A688" s="1" t="s">
        <v>72</v>
      </c>
      <c r="B688" s="1" t="s">
        <v>11157</v>
      </c>
      <c r="C688" s="1"/>
      <c r="D688" s="1"/>
      <c r="E688" s="1"/>
      <c r="F688" s="1" t="s">
        <v>11158</v>
      </c>
      <c r="G688" s="1"/>
      <c r="H688" s="1"/>
      <c r="I688" s="1" t="s">
        <v>11159</v>
      </c>
      <c r="J688" s="1" t="s">
        <v>1202</v>
      </c>
      <c r="K688" s="1"/>
      <c r="L688" s="1"/>
      <c r="M688" s="1" t="s">
        <v>77</v>
      </c>
      <c r="N688" s="1" t="s">
        <v>78</v>
      </c>
      <c r="O688" s="1"/>
      <c r="P688" s="1"/>
      <c r="Q688" s="1"/>
      <c r="R688" s="1"/>
      <c r="S688" s="1"/>
      <c r="T688" s="1" t="s">
        <v>11160</v>
      </c>
      <c r="U688" s="1" t="s">
        <v>11161</v>
      </c>
      <c r="V688" s="1" t="s">
        <v>11162</v>
      </c>
      <c r="W688" s="1" t="s">
        <v>11163</v>
      </c>
      <c r="X688" s="1" t="s">
        <v>11164</v>
      </c>
      <c r="Y688" s="1" t="s">
        <v>11165</v>
      </c>
      <c r="Z688" s="1" t="s">
        <v>11166</v>
      </c>
      <c r="AA688" s="1"/>
      <c r="AB688" s="1"/>
      <c r="AC688" s="1"/>
      <c r="AD688" s="1"/>
      <c r="AE688" s="1"/>
      <c r="AF688" s="1"/>
      <c r="AG688" s="1" t="n">
        <v>88</v>
      </c>
      <c r="AH688" s="1" t="n">
        <v>9</v>
      </c>
      <c r="AI688" s="1" t="n">
        <v>9</v>
      </c>
      <c r="AJ688" s="1" t="n">
        <v>1</v>
      </c>
      <c r="AK688" s="1" t="n">
        <v>1</v>
      </c>
      <c r="AL688" s="1" t="s">
        <v>814</v>
      </c>
      <c r="AM688" s="1" t="s">
        <v>815</v>
      </c>
      <c r="AN688" s="1" t="s">
        <v>816</v>
      </c>
      <c r="AO688" s="1"/>
      <c r="AP688" s="1" t="s">
        <v>1212</v>
      </c>
      <c r="AQ688" s="1"/>
      <c r="AR688" s="1" t="s">
        <v>1213</v>
      </c>
      <c r="AS688" s="1" t="s">
        <v>1214</v>
      </c>
      <c r="AT688" s="1" t="s">
        <v>1215</v>
      </c>
      <c r="AU688" s="1" t="n">
        <v>2023</v>
      </c>
      <c r="AV688" s="1" t="n">
        <v>52</v>
      </c>
      <c r="AW688" s="1" t="n">
        <v>3</v>
      </c>
      <c r="AX688" s="1"/>
      <c r="AY688" s="1"/>
      <c r="AZ688" s="1" t="s">
        <v>601</v>
      </c>
      <c r="BA688" s="1"/>
      <c r="BB688" s="1" t="n">
        <v>357</v>
      </c>
      <c r="BC688" s="1" t="n">
        <v>371</v>
      </c>
      <c r="BD688" s="1"/>
      <c r="BE688" s="1" t="s">
        <v>11167</v>
      </c>
      <c r="BF688" s="1" t="str">
        <f aca="false">HYPERLINK("http://dx.doi.org/10.1080/2372966X.2021.2018917","http://dx.doi.org/10.1080/2372966X.2021.2018917")</f>
        <v>http://dx.doi.org/10.1080/2372966X.2021.2018917</v>
      </c>
      <c r="BG688" s="1"/>
      <c r="BH688" s="1" t="s">
        <v>3341</v>
      </c>
      <c r="BI688" s="1" t="n">
        <v>15</v>
      </c>
      <c r="BJ688" s="1" t="s">
        <v>146</v>
      </c>
      <c r="BK688" s="1" t="s">
        <v>147</v>
      </c>
      <c r="BL688" s="1" t="s">
        <v>148</v>
      </c>
      <c r="BM688" s="1" t="s">
        <v>1218</v>
      </c>
      <c r="BN688" s="1"/>
      <c r="BO688" s="1"/>
      <c r="BP688" s="1"/>
      <c r="BQ688" s="1"/>
      <c r="BR688" s="1" t="s">
        <v>99</v>
      </c>
      <c r="BS688" s="1" t="s">
        <v>11168</v>
      </c>
      <c r="BT688" s="1" t="str">
        <f aca="false">HYPERLINK("https%3A%2F%2Fwww.webofscience.com%2Fwos%2Fwoscc%2Ffull-record%2FWOS:000748579400001","View Full Record in Web of Science")</f>
        <v>View Full Record in Web of Science</v>
      </c>
    </row>
    <row r="689" customFormat="false" ht="12.75" hidden="false" customHeight="false" outlineLevel="0" collapsed="false">
      <c r="A689" s="1" t="s">
        <v>72</v>
      </c>
      <c r="B689" s="1" t="s">
        <v>11169</v>
      </c>
      <c r="C689" s="1"/>
      <c r="D689" s="1"/>
      <c r="E689" s="1"/>
      <c r="F689" s="1" t="s">
        <v>11170</v>
      </c>
      <c r="G689" s="1"/>
      <c r="H689" s="1"/>
      <c r="I689" s="1" t="s">
        <v>11171</v>
      </c>
      <c r="J689" s="1" t="s">
        <v>1223</v>
      </c>
      <c r="K689" s="1"/>
      <c r="L689" s="1"/>
      <c r="M689" s="1" t="s">
        <v>77</v>
      </c>
      <c r="N689" s="1" t="s">
        <v>78</v>
      </c>
      <c r="O689" s="1"/>
      <c r="P689" s="1"/>
      <c r="Q689" s="1"/>
      <c r="R689" s="1"/>
      <c r="S689" s="1"/>
      <c r="T689" s="1" t="s">
        <v>11172</v>
      </c>
      <c r="U689" s="1" t="s">
        <v>11173</v>
      </c>
      <c r="V689" s="1" t="s">
        <v>11174</v>
      </c>
      <c r="W689" s="1" t="s">
        <v>11175</v>
      </c>
      <c r="X689" s="1" t="s">
        <v>2759</v>
      </c>
      <c r="Y689" s="1" t="s">
        <v>11176</v>
      </c>
      <c r="Z689" s="1" t="s">
        <v>11177</v>
      </c>
      <c r="AA689" s="1"/>
      <c r="AB689" s="1" t="s">
        <v>11178</v>
      </c>
      <c r="AC689" s="1"/>
      <c r="AD689" s="1"/>
      <c r="AE689" s="1"/>
      <c r="AF689" s="1"/>
      <c r="AG689" s="1" t="n">
        <v>66</v>
      </c>
      <c r="AH689" s="1" t="n">
        <v>102</v>
      </c>
      <c r="AI689" s="1" t="n">
        <v>102</v>
      </c>
      <c r="AJ689" s="1" t="n">
        <v>2</v>
      </c>
      <c r="AK689" s="1" t="n">
        <v>28</v>
      </c>
      <c r="AL689" s="1" t="s">
        <v>1231</v>
      </c>
      <c r="AM689" s="1" t="s">
        <v>88</v>
      </c>
      <c r="AN689" s="1" t="s">
        <v>401</v>
      </c>
      <c r="AO689" s="1" t="s">
        <v>1232</v>
      </c>
      <c r="AP689" s="1" t="s">
        <v>1233</v>
      </c>
      <c r="AQ689" s="1"/>
      <c r="AR689" s="1" t="s">
        <v>1234</v>
      </c>
      <c r="AS689" s="1" t="s">
        <v>1235</v>
      </c>
      <c r="AT689" s="1" t="s">
        <v>267</v>
      </c>
      <c r="AU689" s="1" t="n">
        <v>2014</v>
      </c>
      <c r="AV689" s="1" t="n">
        <v>43</v>
      </c>
      <c r="AW689" s="1" t="n">
        <v>11</v>
      </c>
      <c r="AX689" s="1"/>
      <c r="AY689" s="1"/>
      <c r="AZ689" s="1"/>
      <c r="BA689" s="1"/>
      <c r="BB689" s="1" t="n">
        <v>1801</v>
      </c>
      <c r="BC689" s="1" t="n">
        <v>1817</v>
      </c>
      <c r="BD689" s="1"/>
      <c r="BE689" s="1" t="s">
        <v>11179</v>
      </c>
      <c r="BF689" s="1" t="str">
        <f aca="false">HYPERLINK("http://dx.doi.org/10.1007/s10964-013-0084-5","http://dx.doi.org/10.1007/s10964-013-0084-5")</f>
        <v>http://dx.doi.org/10.1007/s10964-013-0084-5</v>
      </c>
      <c r="BG689" s="1"/>
      <c r="BH689" s="1"/>
      <c r="BI689" s="1" t="n">
        <v>17</v>
      </c>
      <c r="BJ689" s="1" t="s">
        <v>583</v>
      </c>
      <c r="BK689" s="1" t="s">
        <v>147</v>
      </c>
      <c r="BL689" s="1" t="s">
        <v>148</v>
      </c>
      <c r="BM689" s="1" t="s">
        <v>11180</v>
      </c>
      <c r="BN689" s="1" t="n">
        <v>24395151</v>
      </c>
      <c r="BO689" s="1"/>
      <c r="BP689" s="1"/>
      <c r="BQ689" s="1"/>
      <c r="BR689" s="1" t="s">
        <v>99</v>
      </c>
      <c r="BS689" s="1" t="s">
        <v>11181</v>
      </c>
      <c r="BT689" s="1" t="str">
        <f aca="false">HYPERLINK("https%3A%2F%2Fwww.webofscience.com%2Fwos%2Fwoscc%2Ffull-record%2FWOS:000343603600001","View Full Record in Web of Science")</f>
        <v>View Full Record in Web of Science</v>
      </c>
    </row>
    <row r="690" customFormat="false" ht="12.75" hidden="false" customHeight="false" outlineLevel="0" collapsed="false">
      <c r="A690" s="1" t="s">
        <v>72</v>
      </c>
      <c r="B690" s="1" t="s">
        <v>11182</v>
      </c>
      <c r="C690" s="1"/>
      <c r="D690" s="1"/>
      <c r="E690" s="1"/>
      <c r="F690" s="1" t="s">
        <v>11183</v>
      </c>
      <c r="G690" s="1"/>
      <c r="H690" s="1"/>
      <c r="I690" s="1" t="s">
        <v>11184</v>
      </c>
      <c r="J690" s="1" t="s">
        <v>292</v>
      </c>
      <c r="K690" s="1"/>
      <c r="L690" s="1"/>
      <c r="M690" s="1" t="s">
        <v>77</v>
      </c>
      <c r="N690" s="1" t="s">
        <v>78</v>
      </c>
      <c r="O690" s="1"/>
      <c r="P690" s="1"/>
      <c r="Q690" s="1"/>
      <c r="R690" s="1"/>
      <c r="S690" s="1"/>
      <c r="T690" s="1" t="s">
        <v>11185</v>
      </c>
      <c r="U690" s="1"/>
      <c r="V690" s="1" t="s">
        <v>11186</v>
      </c>
      <c r="W690" s="1" t="s">
        <v>11187</v>
      </c>
      <c r="X690" s="1"/>
      <c r="Y690" s="1" t="s">
        <v>11188</v>
      </c>
      <c r="Z690" s="1" t="s">
        <v>11189</v>
      </c>
      <c r="AA690" s="1"/>
      <c r="AB690" s="1"/>
      <c r="AC690" s="1"/>
      <c r="AD690" s="1"/>
      <c r="AE690" s="1"/>
      <c r="AF690" s="1"/>
      <c r="AG690" s="1" t="n">
        <v>52</v>
      </c>
      <c r="AH690" s="1" t="n">
        <v>2</v>
      </c>
      <c r="AI690" s="1" t="n">
        <v>2</v>
      </c>
      <c r="AJ690" s="1" t="n">
        <v>0</v>
      </c>
      <c r="AK690" s="1" t="n">
        <v>4</v>
      </c>
      <c r="AL690" s="1" t="s">
        <v>198</v>
      </c>
      <c r="AM690" s="1" t="s">
        <v>199</v>
      </c>
      <c r="AN690" s="1" t="s">
        <v>200</v>
      </c>
      <c r="AO690" s="1" t="s">
        <v>301</v>
      </c>
      <c r="AP690" s="1" t="s">
        <v>302</v>
      </c>
      <c r="AQ690" s="1"/>
      <c r="AR690" s="1" t="s">
        <v>303</v>
      </c>
      <c r="AS690" s="1" t="s">
        <v>304</v>
      </c>
      <c r="AT690" s="1" t="s">
        <v>205</v>
      </c>
      <c r="AU690" s="1" t="n">
        <v>2012</v>
      </c>
      <c r="AV690" s="1" t="n">
        <v>43</v>
      </c>
      <c r="AW690" s="1" t="n">
        <v>6</v>
      </c>
      <c r="AX690" s="1"/>
      <c r="AY690" s="1"/>
      <c r="AZ690" s="1"/>
      <c r="BA690" s="1"/>
      <c r="BB690" s="1" t="n">
        <v>620</v>
      </c>
      <c r="BC690" s="1" t="n">
        <v>645</v>
      </c>
      <c r="BD690" s="1"/>
      <c r="BE690" s="1" t="s">
        <v>11190</v>
      </c>
      <c r="BF690" s="1" t="str">
        <f aca="false">HYPERLINK("http://dx.doi.org/10.1177/0021934712440449","http://dx.doi.org/10.1177/0021934712440449")</f>
        <v>http://dx.doi.org/10.1177/0021934712440449</v>
      </c>
      <c r="BG690" s="1"/>
      <c r="BH690" s="1"/>
      <c r="BI690" s="1" t="n">
        <v>26</v>
      </c>
      <c r="BJ690" s="1" t="s">
        <v>307</v>
      </c>
      <c r="BK690" s="1" t="s">
        <v>226</v>
      </c>
      <c r="BL690" s="1" t="s">
        <v>308</v>
      </c>
      <c r="BM690" s="1" t="s">
        <v>11191</v>
      </c>
      <c r="BN690" s="1"/>
      <c r="BO690" s="1"/>
      <c r="BP690" s="1"/>
      <c r="BQ690" s="1"/>
      <c r="BR690" s="1" t="s">
        <v>99</v>
      </c>
      <c r="BS690" s="1" t="s">
        <v>11192</v>
      </c>
      <c r="BT690" s="1" t="str">
        <f aca="false">HYPERLINK("https%3A%2F%2Fwww.webofscience.com%2Fwos%2Fwoscc%2Ffull-record%2FWOS:000307124000002","View Full Record in Web of Science")</f>
        <v>View Full Record in Web of Science</v>
      </c>
    </row>
    <row r="691" customFormat="false" ht="12.75" hidden="false" customHeight="false" outlineLevel="0" collapsed="false">
      <c r="A691" s="1" t="s">
        <v>72</v>
      </c>
      <c r="B691" s="1" t="s">
        <v>11193</v>
      </c>
      <c r="C691" s="1"/>
      <c r="D691" s="1"/>
      <c r="E691" s="1"/>
      <c r="F691" s="1" t="s">
        <v>11194</v>
      </c>
      <c r="G691" s="1"/>
      <c r="H691" s="1"/>
      <c r="I691" s="1" t="s">
        <v>11195</v>
      </c>
      <c r="J691" s="1" t="s">
        <v>11196</v>
      </c>
      <c r="K691" s="1"/>
      <c r="L691" s="1"/>
      <c r="M691" s="1" t="s">
        <v>77</v>
      </c>
      <c r="N691" s="1" t="s">
        <v>78</v>
      </c>
      <c r="O691" s="1"/>
      <c r="P691" s="1"/>
      <c r="Q691" s="1"/>
      <c r="R691" s="1"/>
      <c r="S691" s="1"/>
      <c r="T691" s="1" t="s">
        <v>11197</v>
      </c>
      <c r="U691" s="1" t="s">
        <v>11198</v>
      </c>
      <c r="V691" s="1" t="s">
        <v>11199</v>
      </c>
      <c r="W691" s="1" t="s">
        <v>11200</v>
      </c>
      <c r="X691" s="1" t="s">
        <v>11201</v>
      </c>
      <c r="Y691" s="1" t="s">
        <v>11202</v>
      </c>
      <c r="Z691" s="1" t="s">
        <v>11203</v>
      </c>
      <c r="AA691" s="1"/>
      <c r="AB691" s="1"/>
      <c r="AC691" s="1" t="s">
        <v>11204</v>
      </c>
      <c r="AD691" s="1" t="s">
        <v>11205</v>
      </c>
      <c r="AE691" s="1" t="s">
        <v>11206</v>
      </c>
      <c r="AF691" s="1"/>
      <c r="AG691" s="1" t="n">
        <v>29</v>
      </c>
      <c r="AH691" s="1" t="n">
        <v>0</v>
      </c>
      <c r="AI691" s="1" t="n">
        <v>0</v>
      </c>
      <c r="AJ691" s="1" t="n">
        <v>0</v>
      </c>
      <c r="AK691" s="1" t="n">
        <v>0</v>
      </c>
      <c r="AL691" s="1" t="s">
        <v>11207</v>
      </c>
      <c r="AM691" s="1" t="s">
        <v>11208</v>
      </c>
      <c r="AN691" s="1" t="s">
        <v>11209</v>
      </c>
      <c r="AO691" s="1" t="s">
        <v>11210</v>
      </c>
      <c r="AP691" s="1" t="s">
        <v>11211</v>
      </c>
      <c r="AQ691" s="1"/>
      <c r="AR691" s="1" t="s">
        <v>11212</v>
      </c>
      <c r="AS691" s="1" t="s">
        <v>11213</v>
      </c>
      <c r="AT691" s="1" t="s">
        <v>406</v>
      </c>
      <c r="AU691" s="1" t="n">
        <v>2022</v>
      </c>
      <c r="AV691" s="1" t="n">
        <v>22</v>
      </c>
      <c r="AW691" s="1" t="n">
        <v>3</v>
      </c>
      <c r="AX691" s="1"/>
      <c r="AY691" s="1"/>
      <c r="AZ691" s="1"/>
      <c r="BA691" s="1"/>
      <c r="BB691" s="1" t="n">
        <v>359</v>
      </c>
      <c r="BC691" s="1" t="n">
        <v>373</v>
      </c>
      <c r="BD691" s="1"/>
      <c r="BE691" s="1" t="s">
        <v>11214</v>
      </c>
      <c r="BF691" s="1" t="str">
        <f aca="false">HYPERLINK("http://dx.doi.org/10.21300/22.3.2022.9","http://dx.doi.org/10.21300/22.3.2022.9")</f>
        <v>http://dx.doi.org/10.21300/22.3.2022.9</v>
      </c>
      <c r="BG691" s="1"/>
      <c r="BH691" s="1"/>
      <c r="BI691" s="1" t="n">
        <v>15</v>
      </c>
      <c r="BJ691" s="1" t="s">
        <v>9601</v>
      </c>
      <c r="BK691" s="1" t="s">
        <v>97</v>
      </c>
      <c r="BL691" s="1" t="s">
        <v>9602</v>
      </c>
      <c r="BM691" s="1" t="s">
        <v>11215</v>
      </c>
      <c r="BN691" s="1"/>
      <c r="BO691" s="1"/>
      <c r="BP691" s="1"/>
      <c r="BQ691" s="1"/>
      <c r="BR691" s="1" t="s">
        <v>99</v>
      </c>
      <c r="BS691" s="1" t="s">
        <v>11216</v>
      </c>
      <c r="BT691" s="1" t="str">
        <f aca="false">HYPERLINK("https%3A%2F%2Fwww.webofscience.com%2Fwos%2Fwoscc%2Ffull-record%2FWOS:001024454800001","View Full Record in Web of Science")</f>
        <v>View Full Record in Web of Science</v>
      </c>
    </row>
    <row r="692" customFormat="false" ht="12.75" hidden="false" customHeight="false" outlineLevel="0" collapsed="false">
      <c r="A692" s="1" t="s">
        <v>72</v>
      </c>
      <c r="B692" s="1" t="s">
        <v>11217</v>
      </c>
      <c r="C692" s="1"/>
      <c r="D692" s="1"/>
      <c r="E692" s="1"/>
      <c r="F692" s="1" t="s">
        <v>11218</v>
      </c>
      <c r="G692" s="1"/>
      <c r="H692" s="1"/>
      <c r="I692" s="1" t="s">
        <v>11219</v>
      </c>
      <c r="J692" s="1" t="s">
        <v>375</v>
      </c>
      <c r="K692" s="1"/>
      <c r="L692" s="1"/>
      <c r="M692" s="1" t="s">
        <v>77</v>
      </c>
      <c r="N692" s="1" t="s">
        <v>78</v>
      </c>
      <c r="O692" s="1"/>
      <c r="P692" s="1"/>
      <c r="Q692" s="1"/>
      <c r="R692" s="1"/>
      <c r="S692" s="1"/>
      <c r="T692" s="1" t="s">
        <v>11220</v>
      </c>
      <c r="U692" s="1" t="s">
        <v>11221</v>
      </c>
      <c r="V692" s="1" t="s">
        <v>11222</v>
      </c>
      <c r="W692" s="1" t="s">
        <v>11223</v>
      </c>
      <c r="X692" s="1" t="s">
        <v>11224</v>
      </c>
      <c r="Y692" s="1" t="s">
        <v>11225</v>
      </c>
      <c r="Z692" s="1" t="s">
        <v>11226</v>
      </c>
      <c r="AA692" s="1"/>
      <c r="AB692" s="1"/>
      <c r="AC692" s="1"/>
      <c r="AD692" s="1"/>
      <c r="AE692" s="1"/>
      <c r="AF692" s="1"/>
      <c r="AG692" s="1" t="n">
        <v>105</v>
      </c>
      <c r="AH692" s="1" t="n">
        <v>0</v>
      </c>
      <c r="AI692" s="1" t="n">
        <v>0</v>
      </c>
      <c r="AJ692" s="1" t="n">
        <v>0</v>
      </c>
      <c r="AK692" s="1" t="n">
        <v>0</v>
      </c>
      <c r="AL692" s="1" t="s">
        <v>198</v>
      </c>
      <c r="AM692" s="1" t="s">
        <v>199</v>
      </c>
      <c r="AN692" s="1" t="s">
        <v>200</v>
      </c>
      <c r="AO692" s="1" t="s">
        <v>383</v>
      </c>
      <c r="AP692" s="1" t="s">
        <v>384</v>
      </c>
      <c r="AQ692" s="1"/>
      <c r="AR692" s="1" t="s">
        <v>385</v>
      </c>
      <c r="AS692" s="1" t="s">
        <v>386</v>
      </c>
      <c r="AT692" s="1" t="s">
        <v>886</v>
      </c>
      <c r="AU692" s="1" t="n">
        <v>2023</v>
      </c>
      <c r="AV692" s="1" t="n">
        <v>125</v>
      </c>
      <c r="AW692" s="1" t="n">
        <v>4</v>
      </c>
      <c r="AX692" s="1"/>
      <c r="AY692" s="1"/>
      <c r="AZ692" s="1"/>
      <c r="BA692" s="1"/>
      <c r="BB692" s="1" t="n">
        <v>3</v>
      </c>
      <c r="BC692" s="1" t="n">
        <v>38</v>
      </c>
      <c r="BD692" s="1"/>
      <c r="BE692" s="1" t="s">
        <v>11227</v>
      </c>
      <c r="BF692" s="1" t="str">
        <f aca="false">HYPERLINK("http://dx.doi.org/10.1177/01614681231176921","http://dx.doi.org/10.1177/01614681231176921")</f>
        <v>http://dx.doi.org/10.1177/01614681231176921</v>
      </c>
      <c r="BG692" s="1"/>
      <c r="BH692" s="1"/>
      <c r="BI692" s="1" t="n">
        <v>36</v>
      </c>
      <c r="BJ692" s="1" t="s">
        <v>121</v>
      </c>
      <c r="BK692" s="1" t="s">
        <v>147</v>
      </c>
      <c r="BL692" s="1" t="s">
        <v>121</v>
      </c>
      <c r="BM692" s="1" t="s">
        <v>11228</v>
      </c>
      <c r="BN692" s="1"/>
      <c r="BO692" s="1" t="s">
        <v>2857</v>
      </c>
      <c r="BP692" s="1"/>
      <c r="BQ692" s="1"/>
      <c r="BR692" s="1" t="s">
        <v>99</v>
      </c>
      <c r="BS692" s="1" t="s">
        <v>11229</v>
      </c>
      <c r="BT692" s="1" t="str">
        <f aca="false">HYPERLINK("https%3A%2F%2Fwww.webofscience.com%2Fwos%2Fwoscc%2Ffull-record%2FWOS:001013046700001","View Full Record in Web of Science")</f>
        <v>View Full Record in Web of Science</v>
      </c>
    </row>
    <row r="693" customFormat="false" ht="12.75" hidden="false" customHeight="false" outlineLevel="0" collapsed="false">
      <c r="A693" s="1" t="s">
        <v>72</v>
      </c>
      <c r="B693" s="1" t="s">
        <v>11230</v>
      </c>
      <c r="C693" s="1"/>
      <c r="D693" s="1"/>
      <c r="E693" s="1"/>
      <c r="F693" s="1" t="s">
        <v>11231</v>
      </c>
      <c r="G693" s="1"/>
      <c r="H693" s="1"/>
      <c r="I693" s="1" t="s">
        <v>11232</v>
      </c>
      <c r="J693" s="1" t="s">
        <v>6671</v>
      </c>
      <c r="K693" s="1"/>
      <c r="L693" s="1"/>
      <c r="M693" s="1" t="s">
        <v>77</v>
      </c>
      <c r="N693" s="1" t="s">
        <v>78</v>
      </c>
      <c r="O693" s="1"/>
      <c r="P693" s="1"/>
      <c r="Q693" s="1"/>
      <c r="R693" s="1"/>
      <c r="S693" s="1"/>
      <c r="T693" s="1" t="s">
        <v>11233</v>
      </c>
      <c r="U693" s="1" t="s">
        <v>11234</v>
      </c>
      <c r="V693" s="1" t="s">
        <v>11235</v>
      </c>
      <c r="W693" s="1" t="s">
        <v>11236</v>
      </c>
      <c r="X693" s="1" t="s">
        <v>11237</v>
      </c>
      <c r="Y693" s="1" t="s">
        <v>11238</v>
      </c>
      <c r="Z693" s="1"/>
      <c r="AA693" s="1" t="s">
        <v>11239</v>
      </c>
      <c r="AB693" s="1" t="s">
        <v>11240</v>
      </c>
      <c r="AC693" s="1" t="s">
        <v>11241</v>
      </c>
      <c r="AD693" s="1" t="s">
        <v>11242</v>
      </c>
      <c r="AE693" s="1" t="s">
        <v>11243</v>
      </c>
      <c r="AF693" s="1"/>
      <c r="AG693" s="1" t="n">
        <v>47</v>
      </c>
      <c r="AH693" s="1" t="n">
        <v>63</v>
      </c>
      <c r="AI693" s="1" t="n">
        <v>63</v>
      </c>
      <c r="AJ693" s="1" t="n">
        <v>1</v>
      </c>
      <c r="AK693" s="1" t="n">
        <v>91</v>
      </c>
      <c r="AL693" s="1" t="s">
        <v>1058</v>
      </c>
      <c r="AM693" s="1" t="s">
        <v>1059</v>
      </c>
      <c r="AN693" s="1" t="s">
        <v>1060</v>
      </c>
      <c r="AO693" s="1" t="s">
        <v>6682</v>
      </c>
      <c r="AP693" s="1" t="s">
        <v>6683</v>
      </c>
      <c r="AQ693" s="1"/>
      <c r="AR693" s="1" t="s">
        <v>6684</v>
      </c>
      <c r="AS693" s="1" t="s">
        <v>6685</v>
      </c>
      <c r="AT693" s="1" t="s">
        <v>94</v>
      </c>
      <c r="AU693" s="1" t="n">
        <v>2016</v>
      </c>
      <c r="AV693" s="1" t="n">
        <v>53</v>
      </c>
      <c r="AW693" s="1"/>
      <c r="AX693" s="1"/>
      <c r="AY693" s="1"/>
      <c r="AZ693" s="1" t="s">
        <v>601</v>
      </c>
      <c r="BA693" s="1"/>
      <c r="BB693" s="1" t="n">
        <v>95</v>
      </c>
      <c r="BC693" s="1" t="n">
        <v>107</v>
      </c>
      <c r="BD693" s="1"/>
      <c r="BE693" s="1" t="s">
        <v>11244</v>
      </c>
      <c r="BF693" s="1" t="str">
        <f aca="false">HYPERLINK("http://dx.doi.org/10.1016/j.chiabu.2015.10.031","http://dx.doi.org/10.1016/j.chiabu.2015.10.031")</f>
        <v>http://dx.doi.org/10.1016/j.chiabu.2015.10.031</v>
      </c>
      <c r="BG693" s="1"/>
      <c r="BH693" s="1"/>
      <c r="BI693" s="1" t="n">
        <v>13</v>
      </c>
      <c r="BJ693" s="1" t="s">
        <v>6687</v>
      </c>
      <c r="BK693" s="1" t="s">
        <v>147</v>
      </c>
      <c r="BL693" s="1" t="s">
        <v>6688</v>
      </c>
      <c r="BM693" s="1" t="s">
        <v>11245</v>
      </c>
      <c r="BN693" s="1" t="n">
        <v>26880281</v>
      </c>
      <c r="BO693" s="1"/>
      <c r="BP693" s="1"/>
      <c r="BQ693" s="1"/>
      <c r="BR693" s="1" t="s">
        <v>99</v>
      </c>
      <c r="BS693" s="1" t="s">
        <v>11246</v>
      </c>
      <c r="BT693" s="1" t="str">
        <f aca="false">HYPERLINK("https%3A%2F%2Fwww.webofscience.com%2Fwos%2Fwoscc%2Ffull-record%2FWOS:000373661800009","View Full Record in Web of Science")</f>
        <v>View Full Record in Web of Science</v>
      </c>
    </row>
    <row r="694" customFormat="false" ht="12.75" hidden="false" customHeight="false" outlineLevel="0" collapsed="false">
      <c r="A694" s="1" t="s">
        <v>72</v>
      </c>
      <c r="B694" s="1" t="s">
        <v>11247</v>
      </c>
      <c r="C694" s="1"/>
      <c r="D694" s="1"/>
      <c r="E694" s="1"/>
      <c r="F694" s="1" t="s">
        <v>11248</v>
      </c>
      <c r="G694" s="1"/>
      <c r="H694" s="1"/>
      <c r="I694" s="1" t="s">
        <v>11249</v>
      </c>
      <c r="J694" s="1" t="s">
        <v>1223</v>
      </c>
      <c r="K694" s="1"/>
      <c r="L694" s="1"/>
      <c r="M694" s="1" t="s">
        <v>77</v>
      </c>
      <c r="N694" s="1" t="s">
        <v>78</v>
      </c>
      <c r="O694" s="1"/>
      <c r="P694" s="1"/>
      <c r="Q694" s="1"/>
      <c r="R694" s="1"/>
      <c r="S694" s="1"/>
      <c r="T694" s="1" t="s">
        <v>11250</v>
      </c>
      <c r="U694" s="1" t="s">
        <v>11251</v>
      </c>
      <c r="V694" s="1" t="s">
        <v>11252</v>
      </c>
      <c r="W694" s="1" t="s">
        <v>11253</v>
      </c>
      <c r="X694" s="1" t="s">
        <v>11254</v>
      </c>
      <c r="Y694" s="1" t="s">
        <v>11255</v>
      </c>
      <c r="Z694" s="1" t="s">
        <v>11256</v>
      </c>
      <c r="AA694" s="1" t="s">
        <v>11257</v>
      </c>
      <c r="AB694" s="1" t="s">
        <v>11258</v>
      </c>
      <c r="AC694" s="1"/>
      <c r="AD694" s="1"/>
      <c r="AE694" s="1"/>
      <c r="AF694" s="1"/>
      <c r="AG694" s="1" t="n">
        <v>60</v>
      </c>
      <c r="AH694" s="1" t="n">
        <v>6</v>
      </c>
      <c r="AI694" s="1" t="n">
        <v>6</v>
      </c>
      <c r="AJ694" s="1" t="n">
        <v>0</v>
      </c>
      <c r="AK694" s="1" t="n">
        <v>13</v>
      </c>
      <c r="AL694" s="1" t="s">
        <v>1231</v>
      </c>
      <c r="AM694" s="1" t="s">
        <v>88</v>
      </c>
      <c r="AN694" s="1" t="s">
        <v>401</v>
      </c>
      <c r="AO694" s="1" t="s">
        <v>1232</v>
      </c>
      <c r="AP694" s="1" t="s">
        <v>1233</v>
      </c>
      <c r="AQ694" s="1"/>
      <c r="AR694" s="1" t="s">
        <v>1234</v>
      </c>
      <c r="AS694" s="1" t="s">
        <v>1235</v>
      </c>
      <c r="AT694" s="1" t="s">
        <v>144</v>
      </c>
      <c r="AU694" s="1" t="n">
        <v>2018</v>
      </c>
      <c r="AV694" s="1" t="n">
        <v>47</v>
      </c>
      <c r="AW694" s="1" t="n">
        <v>5</v>
      </c>
      <c r="AX694" s="1"/>
      <c r="AY694" s="1"/>
      <c r="AZ694" s="1"/>
      <c r="BA694" s="1"/>
      <c r="BB694" s="1" t="n">
        <v>1007</v>
      </c>
      <c r="BC694" s="1" t="n">
        <v>1021</v>
      </c>
      <c r="BD694" s="1"/>
      <c r="BE694" s="1" t="s">
        <v>11259</v>
      </c>
      <c r="BF694" s="1" t="str">
        <f aca="false">HYPERLINK("http://dx.doi.org/10.1007/s10964-017-0743-z","http://dx.doi.org/10.1007/s10964-017-0743-z")</f>
        <v>http://dx.doi.org/10.1007/s10964-017-0743-z</v>
      </c>
      <c r="BG694" s="1"/>
      <c r="BH694" s="1"/>
      <c r="BI694" s="1" t="n">
        <v>15</v>
      </c>
      <c r="BJ694" s="1" t="s">
        <v>583</v>
      </c>
      <c r="BK694" s="1" t="s">
        <v>147</v>
      </c>
      <c r="BL694" s="1" t="s">
        <v>148</v>
      </c>
      <c r="BM694" s="1" t="s">
        <v>11260</v>
      </c>
      <c r="BN694" s="1" t="n">
        <v>28913676</v>
      </c>
      <c r="BO694" s="1"/>
      <c r="BP694" s="1"/>
      <c r="BQ694" s="1"/>
      <c r="BR694" s="1" t="s">
        <v>99</v>
      </c>
      <c r="BS694" s="1" t="s">
        <v>11261</v>
      </c>
      <c r="BT694" s="1" t="str">
        <f aca="false">HYPERLINK("https%3A%2F%2Fwww.webofscience.com%2Fwos%2Fwoscc%2Ffull-record%2FWOS:000428937200008","View Full Record in Web of Science")</f>
        <v>View Full Record in Web of Science</v>
      </c>
    </row>
    <row r="695" customFormat="false" ht="12.75" hidden="false" customHeight="false" outlineLevel="0" collapsed="false">
      <c r="A695" s="1" t="s">
        <v>72</v>
      </c>
      <c r="B695" s="1" t="s">
        <v>11262</v>
      </c>
      <c r="C695" s="1"/>
      <c r="D695" s="1"/>
      <c r="E695" s="1"/>
      <c r="F695" s="1" t="s">
        <v>11263</v>
      </c>
      <c r="G695" s="1"/>
      <c r="H695" s="1"/>
      <c r="I695" s="1" t="s">
        <v>11264</v>
      </c>
      <c r="J695" s="1" t="s">
        <v>375</v>
      </c>
      <c r="K695" s="1"/>
      <c r="L695" s="1"/>
      <c r="M695" s="1" t="s">
        <v>77</v>
      </c>
      <c r="N695" s="1" t="s">
        <v>78</v>
      </c>
      <c r="O695" s="1"/>
      <c r="P695" s="1"/>
      <c r="Q695" s="1"/>
      <c r="R695" s="1"/>
      <c r="S695" s="1"/>
      <c r="T695" s="1"/>
      <c r="U695" s="1" t="s">
        <v>11265</v>
      </c>
      <c r="V695" s="1" t="s">
        <v>11266</v>
      </c>
      <c r="W695" s="1" t="s">
        <v>11267</v>
      </c>
      <c r="X695" s="1" t="s">
        <v>11268</v>
      </c>
      <c r="Y695" s="1" t="s">
        <v>11269</v>
      </c>
      <c r="Z695" s="1"/>
      <c r="AA695" s="1"/>
      <c r="AB695" s="1"/>
      <c r="AC695" s="1"/>
      <c r="AD695" s="1"/>
      <c r="AE695" s="1"/>
      <c r="AF695" s="1"/>
      <c r="AG695" s="1" t="n">
        <v>92</v>
      </c>
      <c r="AH695" s="1" t="n">
        <v>7</v>
      </c>
      <c r="AI695" s="1" t="n">
        <v>7</v>
      </c>
      <c r="AJ695" s="1" t="n">
        <v>0</v>
      </c>
      <c r="AK695" s="1" t="n">
        <v>33</v>
      </c>
      <c r="AL695" s="1" t="s">
        <v>198</v>
      </c>
      <c r="AM695" s="1" t="s">
        <v>199</v>
      </c>
      <c r="AN695" s="1" t="s">
        <v>200</v>
      </c>
      <c r="AO695" s="1" t="s">
        <v>383</v>
      </c>
      <c r="AP695" s="1" t="s">
        <v>384</v>
      </c>
      <c r="AQ695" s="1"/>
      <c r="AR695" s="1" t="s">
        <v>385</v>
      </c>
      <c r="AS695" s="1" t="s">
        <v>386</v>
      </c>
      <c r="AT695" s="1" t="s">
        <v>886</v>
      </c>
      <c r="AU695" s="1" t="n">
        <v>2014</v>
      </c>
      <c r="AV695" s="1" t="n">
        <v>116</v>
      </c>
      <c r="AW695" s="1" t="n">
        <v>4</v>
      </c>
      <c r="AX695" s="1"/>
      <c r="AY695" s="1"/>
      <c r="AZ695" s="1"/>
      <c r="BA695" s="1"/>
      <c r="BB695" s="1"/>
      <c r="BC695" s="1"/>
      <c r="BD695" s="1" t="n">
        <v>40307</v>
      </c>
      <c r="BE695" s="1"/>
      <c r="BF695" s="1"/>
      <c r="BG695" s="1"/>
      <c r="BH695" s="1"/>
      <c r="BI695" s="1" t="n">
        <v>42</v>
      </c>
      <c r="BJ695" s="1" t="s">
        <v>121</v>
      </c>
      <c r="BK695" s="1" t="s">
        <v>147</v>
      </c>
      <c r="BL695" s="1" t="s">
        <v>121</v>
      </c>
      <c r="BM695" s="1" t="s">
        <v>11270</v>
      </c>
      <c r="BN695" s="1"/>
      <c r="BO695" s="1"/>
      <c r="BP695" s="1"/>
      <c r="BQ695" s="1"/>
      <c r="BR695" s="1" t="s">
        <v>99</v>
      </c>
      <c r="BS695" s="1" t="s">
        <v>11271</v>
      </c>
      <c r="BT695" s="1" t="str">
        <f aca="false">HYPERLINK("https%3A%2F%2Fwww.webofscience.com%2Fwos%2Fwoscc%2Ffull-record%2FWOS:000337162600007","View Full Record in Web of Science")</f>
        <v>View Full Record in Web of Science</v>
      </c>
    </row>
    <row r="696" customFormat="false" ht="12.75" hidden="false" customHeight="false" outlineLevel="0" collapsed="false">
      <c r="A696" s="1" t="s">
        <v>72</v>
      </c>
      <c r="B696" s="1" t="s">
        <v>11272</v>
      </c>
      <c r="C696" s="1"/>
      <c r="D696" s="1"/>
      <c r="E696" s="1"/>
      <c r="F696" s="1" t="s">
        <v>11273</v>
      </c>
      <c r="G696" s="1"/>
      <c r="H696" s="1"/>
      <c r="I696" s="1" t="s">
        <v>11274</v>
      </c>
      <c r="J696" s="1" t="s">
        <v>9885</v>
      </c>
      <c r="K696" s="1"/>
      <c r="L696" s="1"/>
      <c r="M696" s="1" t="s">
        <v>77</v>
      </c>
      <c r="N696" s="1" t="s">
        <v>78</v>
      </c>
      <c r="O696" s="1"/>
      <c r="P696" s="1"/>
      <c r="Q696" s="1"/>
      <c r="R696" s="1"/>
      <c r="S696" s="1"/>
      <c r="T696" s="1" t="s">
        <v>11275</v>
      </c>
      <c r="U696" s="1" t="s">
        <v>11276</v>
      </c>
      <c r="V696" s="1" t="s">
        <v>11277</v>
      </c>
      <c r="W696" s="1" t="s">
        <v>11278</v>
      </c>
      <c r="X696" s="1" t="s">
        <v>11279</v>
      </c>
      <c r="Y696" s="1" t="s">
        <v>11280</v>
      </c>
      <c r="Z696" s="1" t="s">
        <v>11281</v>
      </c>
      <c r="AA696" s="1"/>
      <c r="AB696" s="1"/>
      <c r="AC696" s="1"/>
      <c r="AD696" s="1"/>
      <c r="AE696" s="1"/>
      <c r="AF696" s="1"/>
      <c r="AG696" s="1" t="n">
        <v>27</v>
      </c>
      <c r="AH696" s="1" t="n">
        <v>20</v>
      </c>
      <c r="AI696" s="1" t="n">
        <v>21</v>
      </c>
      <c r="AJ696" s="1" t="n">
        <v>0</v>
      </c>
      <c r="AK696" s="1" t="n">
        <v>31</v>
      </c>
      <c r="AL696" s="1" t="s">
        <v>499</v>
      </c>
      <c r="AM696" s="1" t="s">
        <v>500</v>
      </c>
      <c r="AN696" s="1" t="s">
        <v>501</v>
      </c>
      <c r="AO696" s="1" t="s">
        <v>9893</v>
      </c>
      <c r="AP696" s="1" t="s">
        <v>9894</v>
      </c>
      <c r="AQ696" s="1"/>
      <c r="AR696" s="1" t="s">
        <v>9895</v>
      </c>
      <c r="AS696" s="1" t="s">
        <v>9896</v>
      </c>
      <c r="AT696" s="1" t="s">
        <v>678</v>
      </c>
      <c r="AU696" s="1" t="n">
        <v>2010</v>
      </c>
      <c r="AV696" s="1" t="n">
        <v>15</v>
      </c>
      <c r="AW696" s="1" t="n">
        <v>3</v>
      </c>
      <c r="AX696" s="1"/>
      <c r="AY696" s="1"/>
      <c r="AZ696" s="1"/>
      <c r="BA696" s="1"/>
      <c r="BB696" s="1" t="n">
        <v>209</v>
      </c>
      <c r="BC696" s="1" t="n">
        <v>225</v>
      </c>
      <c r="BD696" s="1"/>
      <c r="BE696" s="1" t="s">
        <v>11282</v>
      </c>
      <c r="BF696" s="1" t="str">
        <f aca="false">HYPERLINK("http://dx.doi.org/10.1080/17408980903150121","http://dx.doi.org/10.1080/17408980903150121")</f>
        <v>http://dx.doi.org/10.1080/17408980903150121</v>
      </c>
      <c r="BG696" s="1"/>
      <c r="BH696" s="1"/>
      <c r="BI696" s="1" t="n">
        <v>17</v>
      </c>
      <c r="BJ696" s="1" t="s">
        <v>121</v>
      </c>
      <c r="BK696" s="1" t="s">
        <v>147</v>
      </c>
      <c r="BL696" s="1" t="s">
        <v>121</v>
      </c>
      <c r="BM696" s="1" t="s">
        <v>11283</v>
      </c>
      <c r="BN696" s="1"/>
      <c r="BO696" s="1"/>
      <c r="BP696" s="1"/>
      <c r="BQ696" s="1"/>
      <c r="BR696" s="1" t="s">
        <v>99</v>
      </c>
      <c r="BS696" s="1" t="s">
        <v>11284</v>
      </c>
      <c r="BT696" s="1" t="str">
        <f aca="false">HYPERLINK("https%3A%2F%2Fwww.webofscience.com%2Fwos%2Fwoscc%2Ffull-record%2FWOS:000208442100001","View Full Record in Web of Science")</f>
        <v>View Full Record in Web of Science</v>
      </c>
    </row>
    <row r="697" customFormat="false" ht="12.75" hidden="false" customHeight="false" outlineLevel="0" collapsed="false">
      <c r="A697" s="1" t="s">
        <v>72</v>
      </c>
      <c r="B697" s="1" t="s">
        <v>11285</v>
      </c>
      <c r="C697" s="1"/>
      <c r="D697" s="1"/>
      <c r="E697" s="1"/>
      <c r="F697" s="1" t="s">
        <v>11286</v>
      </c>
      <c r="G697" s="1"/>
      <c r="H697" s="1"/>
      <c r="I697" s="1" t="s">
        <v>11287</v>
      </c>
      <c r="J697" s="1" t="s">
        <v>169</v>
      </c>
      <c r="K697" s="1"/>
      <c r="L697" s="1"/>
      <c r="M697" s="1" t="s">
        <v>77</v>
      </c>
      <c r="N697" s="1" t="s">
        <v>78</v>
      </c>
      <c r="O697" s="1"/>
      <c r="P697" s="1"/>
      <c r="Q697" s="1"/>
      <c r="R697" s="1"/>
      <c r="S697" s="1"/>
      <c r="T697" s="1" t="s">
        <v>11288</v>
      </c>
      <c r="U697" s="1" t="s">
        <v>11289</v>
      </c>
      <c r="V697" s="1" t="s">
        <v>11290</v>
      </c>
      <c r="W697" s="1" t="s">
        <v>11291</v>
      </c>
      <c r="X697" s="1" t="s">
        <v>11292</v>
      </c>
      <c r="Y697" s="1" t="s">
        <v>11293</v>
      </c>
      <c r="Z697" s="1" t="s">
        <v>5651</v>
      </c>
      <c r="AA697" s="1" t="s">
        <v>3228</v>
      </c>
      <c r="AB697" s="1" t="s">
        <v>11294</v>
      </c>
      <c r="AC697" s="1"/>
      <c r="AD697" s="1"/>
      <c r="AE697" s="1"/>
      <c r="AF697" s="1"/>
      <c r="AG697" s="1" t="n">
        <v>37</v>
      </c>
      <c r="AH697" s="1" t="n">
        <v>18</v>
      </c>
      <c r="AI697" s="1" t="n">
        <v>18</v>
      </c>
      <c r="AJ697" s="1" t="n">
        <v>2</v>
      </c>
      <c r="AK697" s="1" t="n">
        <v>16</v>
      </c>
      <c r="AL697" s="1" t="s">
        <v>2017</v>
      </c>
      <c r="AM697" s="1" t="s">
        <v>138</v>
      </c>
      <c r="AN697" s="1" t="s">
        <v>139</v>
      </c>
      <c r="AO697" s="1" t="s">
        <v>180</v>
      </c>
      <c r="AP697" s="1"/>
      <c r="AQ697" s="1"/>
      <c r="AR697" s="1" t="s">
        <v>181</v>
      </c>
      <c r="AS697" s="1" t="s">
        <v>182</v>
      </c>
      <c r="AT697" s="1" t="s">
        <v>144</v>
      </c>
      <c r="AU697" s="1" t="n">
        <v>2012</v>
      </c>
      <c r="AV697" s="1" t="n">
        <v>49</v>
      </c>
      <c r="AW697" s="1" t="n">
        <v>5</v>
      </c>
      <c r="AX697" s="1"/>
      <c r="AY697" s="1"/>
      <c r="AZ697" s="1"/>
      <c r="BA697" s="1"/>
      <c r="BB697" s="1" t="n">
        <v>568</v>
      </c>
      <c r="BC697" s="1" t="n">
        <v>596</v>
      </c>
      <c r="BD697" s="1"/>
      <c r="BE697" s="1" t="s">
        <v>11295</v>
      </c>
      <c r="BF697" s="1" t="str">
        <f aca="false">HYPERLINK("http://dx.doi.org/10.1002/tea.21013","http://dx.doi.org/10.1002/tea.21013")</f>
        <v>http://dx.doi.org/10.1002/tea.21013</v>
      </c>
      <c r="BG697" s="1"/>
      <c r="BH697" s="1"/>
      <c r="BI697" s="1" t="n">
        <v>29</v>
      </c>
      <c r="BJ697" s="1" t="s">
        <v>121</v>
      </c>
      <c r="BK697" s="1" t="s">
        <v>147</v>
      </c>
      <c r="BL697" s="1" t="s">
        <v>121</v>
      </c>
      <c r="BM697" s="1" t="s">
        <v>11296</v>
      </c>
      <c r="BN697" s="1"/>
      <c r="BO697" s="1"/>
      <c r="BP697" s="1"/>
      <c r="BQ697" s="1"/>
      <c r="BR697" s="1" t="s">
        <v>99</v>
      </c>
      <c r="BS697" s="1" t="s">
        <v>11297</v>
      </c>
      <c r="BT697" s="1" t="str">
        <f aca="false">HYPERLINK("https%3A%2F%2Fwww.webofscience.com%2Fwos%2Fwoscc%2Ffull-record%2FWOS:000303120900003","View Full Record in Web of Science")</f>
        <v>View Full Record in Web of Science</v>
      </c>
    </row>
    <row r="698" customFormat="false" ht="12.75" hidden="false" customHeight="false" outlineLevel="0" collapsed="false">
      <c r="A698" s="1" t="s">
        <v>72</v>
      </c>
      <c r="B698" s="1" t="s">
        <v>11298</v>
      </c>
      <c r="C698" s="1"/>
      <c r="D698" s="1"/>
      <c r="E698" s="1"/>
      <c r="F698" s="1" t="s">
        <v>11299</v>
      </c>
      <c r="G698" s="1"/>
      <c r="H698" s="1"/>
      <c r="I698" s="1" t="s">
        <v>11300</v>
      </c>
      <c r="J698" s="1" t="s">
        <v>9885</v>
      </c>
      <c r="K698" s="1"/>
      <c r="L698" s="1"/>
      <c r="M698" s="1" t="s">
        <v>77</v>
      </c>
      <c r="N698" s="1" t="s">
        <v>78</v>
      </c>
      <c r="O698" s="1"/>
      <c r="P698" s="1"/>
      <c r="Q698" s="1"/>
      <c r="R698" s="1"/>
      <c r="S698" s="1"/>
      <c r="T698" s="1" t="s">
        <v>11301</v>
      </c>
      <c r="U698" s="1" t="s">
        <v>11302</v>
      </c>
      <c r="V698" s="1" t="s">
        <v>11303</v>
      </c>
      <c r="W698" s="1" t="s">
        <v>11304</v>
      </c>
      <c r="X698" s="1" t="s">
        <v>11305</v>
      </c>
      <c r="Y698" s="1" t="s">
        <v>11306</v>
      </c>
      <c r="Z698" s="1" t="s">
        <v>11307</v>
      </c>
      <c r="AA698" s="1"/>
      <c r="AB698" s="1" t="s">
        <v>11308</v>
      </c>
      <c r="AC698" s="1"/>
      <c r="AD698" s="1"/>
      <c r="AE698" s="1"/>
      <c r="AF698" s="1"/>
      <c r="AG698" s="1" t="n">
        <v>26</v>
      </c>
      <c r="AH698" s="1" t="n">
        <v>17</v>
      </c>
      <c r="AI698" s="1" t="n">
        <v>18</v>
      </c>
      <c r="AJ698" s="1" t="n">
        <v>0</v>
      </c>
      <c r="AK698" s="1" t="n">
        <v>36</v>
      </c>
      <c r="AL698" s="1" t="s">
        <v>499</v>
      </c>
      <c r="AM698" s="1" t="s">
        <v>500</v>
      </c>
      <c r="AN698" s="1" t="s">
        <v>501</v>
      </c>
      <c r="AO698" s="1" t="s">
        <v>9893</v>
      </c>
      <c r="AP698" s="1" t="s">
        <v>9894</v>
      </c>
      <c r="AQ698" s="1"/>
      <c r="AR698" s="1" t="s">
        <v>9895</v>
      </c>
      <c r="AS698" s="1" t="s">
        <v>9896</v>
      </c>
      <c r="AT698" s="1" t="s">
        <v>11309</v>
      </c>
      <c r="AU698" s="1" t="n">
        <v>2016</v>
      </c>
      <c r="AV698" s="1" t="n">
        <v>21</v>
      </c>
      <c r="AW698" s="1" t="n">
        <v>2</v>
      </c>
      <c r="AX698" s="1"/>
      <c r="AY698" s="1"/>
      <c r="AZ698" s="1"/>
      <c r="BA698" s="1"/>
      <c r="BB698" s="1" t="n">
        <v>217</v>
      </c>
      <c r="BC698" s="1" t="n">
        <v>232</v>
      </c>
      <c r="BD698" s="1"/>
      <c r="BE698" s="1" t="s">
        <v>11310</v>
      </c>
      <c r="BF698" s="1" t="str">
        <f aca="false">HYPERLINK("http://dx.doi.org/10.1080/17408989.2015.1017454","http://dx.doi.org/10.1080/17408989.2015.1017454")</f>
        <v>http://dx.doi.org/10.1080/17408989.2015.1017454</v>
      </c>
      <c r="BG698" s="1"/>
      <c r="BH698" s="1"/>
      <c r="BI698" s="1" t="n">
        <v>16</v>
      </c>
      <c r="BJ698" s="1" t="s">
        <v>121</v>
      </c>
      <c r="BK698" s="1" t="s">
        <v>147</v>
      </c>
      <c r="BL698" s="1" t="s">
        <v>121</v>
      </c>
      <c r="BM698" s="1" t="s">
        <v>11311</v>
      </c>
      <c r="BN698" s="1"/>
      <c r="BO698" s="1"/>
      <c r="BP698" s="1"/>
      <c r="BQ698" s="1"/>
      <c r="BR698" s="1" t="s">
        <v>99</v>
      </c>
      <c r="BS698" s="1" t="s">
        <v>11312</v>
      </c>
      <c r="BT698" s="1" t="str">
        <f aca="false">HYPERLINK("https%3A%2F%2Fwww.webofscience.com%2Fwos%2Fwoscc%2Ffull-record%2FWOS:000368714300007","View Full Record in Web of Science")</f>
        <v>View Full Record in Web of Science</v>
      </c>
    </row>
    <row r="699" customFormat="false" ht="12.75" hidden="false" customHeight="false" outlineLevel="0" collapsed="false">
      <c r="A699" s="1" t="s">
        <v>72</v>
      </c>
      <c r="B699" s="1" t="s">
        <v>11313</v>
      </c>
      <c r="C699" s="1"/>
      <c r="D699" s="1"/>
      <c r="E699" s="1"/>
      <c r="F699" s="1" t="s">
        <v>11314</v>
      </c>
      <c r="G699" s="1"/>
      <c r="H699" s="1"/>
      <c r="I699" s="1" t="s">
        <v>11315</v>
      </c>
      <c r="J699" s="1" t="s">
        <v>375</v>
      </c>
      <c r="K699" s="1"/>
      <c r="L699" s="1"/>
      <c r="M699" s="1" t="s">
        <v>77</v>
      </c>
      <c r="N699" s="1" t="s">
        <v>78</v>
      </c>
      <c r="O699" s="1"/>
      <c r="P699" s="1"/>
      <c r="Q699" s="1"/>
      <c r="R699" s="1"/>
      <c r="S699" s="1"/>
      <c r="T699" s="1"/>
      <c r="U699" s="1" t="s">
        <v>11316</v>
      </c>
      <c r="V699" s="1" t="s">
        <v>11317</v>
      </c>
      <c r="W699" s="1" t="s">
        <v>11318</v>
      </c>
      <c r="X699" s="1" t="s">
        <v>1228</v>
      </c>
      <c r="Y699" s="1" t="s">
        <v>11319</v>
      </c>
      <c r="Z699" s="1"/>
      <c r="AA699" s="1"/>
      <c r="AB699" s="1"/>
      <c r="AC699" s="1"/>
      <c r="AD699" s="1"/>
      <c r="AE699" s="1"/>
      <c r="AF699" s="1"/>
      <c r="AG699" s="1" t="n">
        <v>76</v>
      </c>
      <c r="AH699" s="1" t="n">
        <v>1</v>
      </c>
      <c r="AI699" s="1" t="n">
        <v>1</v>
      </c>
      <c r="AJ699" s="1" t="n">
        <v>0</v>
      </c>
      <c r="AK699" s="1" t="n">
        <v>6</v>
      </c>
      <c r="AL699" s="1" t="s">
        <v>198</v>
      </c>
      <c r="AM699" s="1" t="s">
        <v>199</v>
      </c>
      <c r="AN699" s="1" t="s">
        <v>200</v>
      </c>
      <c r="AO699" s="1" t="s">
        <v>383</v>
      </c>
      <c r="AP699" s="1" t="s">
        <v>384</v>
      </c>
      <c r="AQ699" s="1"/>
      <c r="AR699" s="1" t="s">
        <v>385</v>
      </c>
      <c r="AS699" s="1" t="s">
        <v>386</v>
      </c>
      <c r="AT699" s="1" t="s">
        <v>886</v>
      </c>
      <c r="AU699" s="1" t="n">
        <v>2018</v>
      </c>
      <c r="AV699" s="1" t="n">
        <v>120</v>
      </c>
      <c r="AW699" s="1" t="n">
        <v>4</v>
      </c>
      <c r="AX699" s="1"/>
      <c r="AY699" s="1"/>
      <c r="AZ699" s="1"/>
      <c r="BA699" s="1"/>
      <c r="BB699" s="1"/>
      <c r="BC699" s="1"/>
      <c r="BD699" s="1" t="n">
        <v>40302</v>
      </c>
      <c r="BE699" s="1"/>
      <c r="BF699" s="1"/>
      <c r="BG699" s="1"/>
      <c r="BH699" s="1"/>
      <c r="BI699" s="1" t="n">
        <v>36</v>
      </c>
      <c r="BJ699" s="1" t="s">
        <v>121</v>
      </c>
      <c r="BK699" s="1" t="s">
        <v>147</v>
      </c>
      <c r="BL699" s="1" t="s">
        <v>121</v>
      </c>
      <c r="BM699" s="1" t="s">
        <v>11320</v>
      </c>
      <c r="BN699" s="1"/>
      <c r="BO699" s="1"/>
      <c r="BP699" s="1"/>
      <c r="BQ699" s="1"/>
      <c r="BR699" s="1" t="s">
        <v>99</v>
      </c>
      <c r="BS699" s="1" t="s">
        <v>11321</v>
      </c>
      <c r="BT699" s="1" t="str">
        <f aca="false">HYPERLINK("https%3A%2F%2Fwww.webofscience.com%2Fwos%2Fwoscc%2Ffull-record%2FWOS:000432033100002","View Full Record in Web of Science")</f>
        <v>View Full Record in Web of Science</v>
      </c>
    </row>
    <row r="700" customFormat="false" ht="12.75" hidden="false" customHeight="false" outlineLevel="0" collapsed="false">
      <c r="A700" s="1" t="s">
        <v>72</v>
      </c>
      <c r="B700" s="1" t="s">
        <v>11322</v>
      </c>
      <c r="C700" s="1"/>
      <c r="D700" s="1"/>
      <c r="E700" s="1"/>
      <c r="F700" s="1" t="s">
        <v>11323</v>
      </c>
      <c r="G700" s="1"/>
      <c r="H700" s="1"/>
      <c r="I700" s="1" t="s">
        <v>11324</v>
      </c>
      <c r="J700" s="1" t="s">
        <v>1223</v>
      </c>
      <c r="K700" s="1"/>
      <c r="L700" s="1"/>
      <c r="M700" s="1" t="s">
        <v>77</v>
      </c>
      <c r="N700" s="1" t="s">
        <v>78</v>
      </c>
      <c r="O700" s="1"/>
      <c r="P700" s="1"/>
      <c r="Q700" s="1"/>
      <c r="R700" s="1"/>
      <c r="S700" s="1"/>
      <c r="T700" s="1" t="s">
        <v>11325</v>
      </c>
      <c r="U700" s="1" t="s">
        <v>11326</v>
      </c>
      <c r="V700" s="1" t="s">
        <v>11327</v>
      </c>
      <c r="W700" s="1" t="s">
        <v>11328</v>
      </c>
      <c r="X700" s="1" t="s">
        <v>11329</v>
      </c>
      <c r="Y700" s="1" t="s">
        <v>11330</v>
      </c>
      <c r="Z700" s="1" t="s">
        <v>11331</v>
      </c>
      <c r="AA700" s="1" t="s">
        <v>11332</v>
      </c>
      <c r="AB700" s="1" t="s">
        <v>11333</v>
      </c>
      <c r="AC700" s="1" t="s">
        <v>11334</v>
      </c>
      <c r="AD700" s="1" t="s">
        <v>11335</v>
      </c>
      <c r="AE700" s="1" t="s">
        <v>11336</v>
      </c>
      <c r="AF700" s="1"/>
      <c r="AG700" s="1" t="n">
        <v>91</v>
      </c>
      <c r="AH700" s="1" t="n">
        <v>19</v>
      </c>
      <c r="AI700" s="1" t="n">
        <v>19</v>
      </c>
      <c r="AJ700" s="1" t="n">
        <v>1</v>
      </c>
      <c r="AK700" s="1" t="n">
        <v>42</v>
      </c>
      <c r="AL700" s="1" t="s">
        <v>1231</v>
      </c>
      <c r="AM700" s="1" t="s">
        <v>88</v>
      </c>
      <c r="AN700" s="1" t="s">
        <v>401</v>
      </c>
      <c r="AO700" s="1" t="s">
        <v>1232</v>
      </c>
      <c r="AP700" s="1" t="s">
        <v>1233</v>
      </c>
      <c r="AQ700" s="1"/>
      <c r="AR700" s="1" t="s">
        <v>1234</v>
      </c>
      <c r="AS700" s="1" t="s">
        <v>1235</v>
      </c>
      <c r="AT700" s="1" t="s">
        <v>94</v>
      </c>
      <c r="AU700" s="1" t="n">
        <v>2018</v>
      </c>
      <c r="AV700" s="1" t="n">
        <v>47</v>
      </c>
      <c r="AW700" s="1" t="n">
        <v>3</v>
      </c>
      <c r="AX700" s="1"/>
      <c r="AY700" s="1"/>
      <c r="AZ700" s="1"/>
      <c r="BA700" s="1"/>
      <c r="BB700" s="1" t="n">
        <v>601</v>
      </c>
      <c r="BC700" s="1" t="n">
        <v>618</v>
      </c>
      <c r="BD700" s="1"/>
      <c r="BE700" s="1" t="s">
        <v>11337</v>
      </c>
      <c r="BF700" s="1" t="str">
        <f aca="false">HYPERLINK("http://dx.doi.org/10.1007/s10964-017-0783-4","http://dx.doi.org/10.1007/s10964-017-0783-4")</f>
        <v>http://dx.doi.org/10.1007/s10964-017-0783-4</v>
      </c>
      <c r="BG700" s="1"/>
      <c r="BH700" s="1"/>
      <c r="BI700" s="1" t="n">
        <v>18</v>
      </c>
      <c r="BJ700" s="1" t="s">
        <v>583</v>
      </c>
      <c r="BK700" s="1" t="s">
        <v>147</v>
      </c>
      <c r="BL700" s="1" t="s">
        <v>148</v>
      </c>
      <c r="BM700" s="1" t="s">
        <v>11338</v>
      </c>
      <c r="BN700" s="1" t="n">
        <v>29236236</v>
      </c>
      <c r="BO700" s="1"/>
      <c r="BP700" s="1"/>
      <c r="BQ700" s="1"/>
      <c r="BR700" s="1" t="s">
        <v>99</v>
      </c>
      <c r="BS700" s="1" t="s">
        <v>11339</v>
      </c>
      <c r="BT700" s="1" t="str">
        <f aca="false">HYPERLINK("https%3A%2F%2Fwww.webofscience.com%2Fwos%2Fwoscc%2Ffull-record%2FWOS:000425616300011","View Full Record in Web of Science")</f>
        <v>View Full Record in Web of Science</v>
      </c>
    </row>
    <row r="701" customFormat="false" ht="12.75" hidden="false" customHeight="false" outlineLevel="0" collapsed="false">
      <c r="A701" s="1" t="s">
        <v>72</v>
      </c>
      <c r="B701" s="1" t="s">
        <v>11340</v>
      </c>
      <c r="C701" s="1"/>
      <c r="D701" s="1"/>
      <c r="E701" s="1"/>
      <c r="F701" s="1" t="s">
        <v>11341</v>
      </c>
      <c r="G701" s="1"/>
      <c r="H701" s="1"/>
      <c r="I701" s="1" t="s">
        <v>11342</v>
      </c>
      <c r="J701" s="1" t="s">
        <v>9885</v>
      </c>
      <c r="K701" s="1"/>
      <c r="L701" s="1"/>
      <c r="M701" s="1" t="s">
        <v>77</v>
      </c>
      <c r="N701" s="1" t="s">
        <v>78</v>
      </c>
      <c r="O701" s="1"/>
      <c r="P701" s="1"/>
      <c r="Q701" s="1"/>
      <c r="R701" s="1"/>
      <c r="S701" s="1"/>
      <c r="T701" s="1" t="s">
        <v>11343</v>
      </c>
      <c r="U701" s="1" t="s">
        <v>11344</v>
      </c>
      <c r="V701" s="1" t="s">
        <v>11345</v>
      </c>
      <c r="W701" s="1" t="s">
        <v>11346</v>
      </c>
      <c r="X701" s="1" t="s">
        <v>11305</v>
      </c>
      <c r="Y701" s="1" t="s">
        <v>11306</v>
      </c>
      <c r="Z701" s="1" t="s">
        <v>11307</v>
      </c>
      <c r="AA701" s="1" t="s">
        <v>11347</v>
      </c>
      <c r="AB701" s="1" t="s">
        <v>11348</v>
      </c>
      <c r="AC701" s="1"/>
      <c r="AD701" s="1"/>
      <c r="AE701" s="1"/>
      <c r="AF701" s="1"/>
      <c r="AG701" s="1" t="n">
        <v>35</v>
      </c>
      <c r="AH701" s="1" t="n">
        <v>14</v>
      </c>
      <c r="AI701" s="1" t="n">
        <v>15</v>
      </c>
      <c r="AJ701" s="1" t="n">
        <v>1</v>
      </c>
      <c r="AK701" s="1" t="n">
        <v>31</v>
      </c>
      <c r="AL701" s="1" t="s">
        <v>499</v>
      </c>
      <c r="AM701" s="1" t="s">
        <v>500</v>
      </c>
      <c r="AN701" s="1" t="s">
        <v>501</v>
      </c>
      <c r="AO701" s="1" t="s">
        <v>9893</v>
      </c>
      <c r="AP701" s="1" t="s">
        <v>9894</v>
      </c>
      <c r="AQ701" s="1"/>
      <c r="AR701" s="1" t="s">
        <v>9895</v>
      </c>
      <c r="AS701" s="1" t="s">
        <v>9896</v>
      </c>
      <c r="AT701" s="1"/>
      <c r="AU701" s="1" t="n">
        <v>2018</v>
      </c>
      <c r="AV701" s="1" t="n">
        <v>23</v>
      </c>
      <c r="AW701" s="1" t="n">
        <v>1</v>
      </c>
      <c r="AX701" s="1"/>
      <c r="AY701" s="1"/>
      <c r="AZ701" s="1"/>
      <c r="BA701" s="1"/>
      <c r="BB701" s="1" t="n">
        <v>37</v>
      </c>
      <c r="BC701" s="1" t="n">
        <v>53</v>
      </c>
      <c r="BD701" s="1"/>
      <c r="BE701" s="1" t="s">
        <v>11349</v>
      </c>
      <c r="BF701" s="1" t="str">
        <f aca="false">HYPERLINK("http://dx.doi.org/10.1080/17408989.2017.1341476","http://dx.doi.org/10.1080/17408989.2017.1341476")</f>
        <v>http://dx.doi.org/10.1080/17408989.2017.1341476</v>
      </c>
      <c r="BG701" s="1"/>
      <c r="BH701" s="1"/>
      <c r="BI701" s="1" t="n">
        <v>17</v>
      </c>
      <c r="BJ701" s="1" t="s">
        <v>121</v>
      </c>
      <c r="BK701" s="1" t="s">
        <v>147</v>
      </c>
      <c r="BL701" s="1" t="s">
        <v>121</v>
      </c>
      <c r="BM701" s="1" t="s">
        <v>11350</v>
      </c>
      <c r="BN701" s="1"/>
      <c r="BO701" s="1"/>
      <c r="BP701" s="1"/>
      <c r="BQ701" s="1"/>
      <c r="BR701" s="1" t="s">
        <v>99</v>
      </c>
      <c r="BS701" s="1" t="s">
        <v>11351</v>
      </c>
      <c r="BT701" s="1" t="str">
        <f aca="false">HYPERLINK("https%3A%2F%2Fwww.webofscience.com%2Fwos%2Fwoscc%2Ffull-record%2FWOS:00041761280000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